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рочинского сельского поселения от  28.12.2024 года № 31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20394028.15</v>
      </c>
      <c r="J11" s="15" t="n">
        <f aca="false">J12</f>
        <v>-9527148.77</v>
      </c>
      <c r="K11" s="15" t="n">
        <f aca="false">K12</f>
        <v>-9526077.98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20394028.15</v>
      </c>
      <c r="J12" s="15" t="n">
        <f aca="false">J13</f>
        <v>-9527148.77</v>
      </c>
      <c r="K12" s="15" t="n">
        <f aca="false">K13</f>
        <v>-9526077.98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20394028.15</v>
      </c>
      <c r="J13" s="15" t="n">
        <f aca="false">J14</f>
        <v>-9527148.77</v>
      </c>
      <c r="K13" s="15" t="n">
        <f aca="false">K14</f>
        <v>-9526077.98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20394028.15</v>
      </c>
      <c r="J14" s="15" t="n">
        <v>-9527148.77</v>
      </c>
      <c r="K14" s="15" t="n">
        <v>-9526077.98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20946390.95</v>
      </c>
      <c r="J15" s="15" t="n">
        <f aca="false">J16</f>
        <v>9527148.77</v>
      </c>
      <c r="K15" s="15" t="n">
        <f aca="false">K16</f>
        <v>9526077.98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20946390.95</v>
      </c>
      <c r="J16" s="15" t="n">
        <f aca="false">J17</f>
        <v>9527148.77</v>
      </c>
      <c r="K16" s="15" t="n">
        <f aca="false">K17</f>
        <v>9526077.98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20946390.95</v>
      </c>
      <c r="J17" s="15" t="n">
        <f aca="false">J18</f>
        <v>9527148.77</v>
      </c>
      <c r="K17" s="15" t="n">
        <f aca="false">K18</f>
        <v>9526077.98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20946390.95</v>
      </c>
      <c r="J18" s="15" t="n">
        <v>9527148.77</v>
      </c>
      <c r="K18" s="15" t="n">
        <v>9526077.98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552362.800000001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1-15T04:42:15Z</dcterms:modified>
  <cp:revision>0</cp:revision>
  <dc:subject/>
  <dc:title/>
</cp:coreProperties>
</file>