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 Сорочинского сельского поселения от  07.12.2023 года № 37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I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1072970.01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1072970.0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5261983.7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5261983.78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5261983.7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5261983.78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6334953.79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6334953.7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6334953.7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6334953.7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1072970.0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12-06T05:44:28Z</cp:lastPrinted>
  <dcterms:modified xsi:type="dcterms:W3CDTF">2023-12-06T09:36:38Z</dcterms:modified>
  <cp:revision>0</cp:revision>
  <dc:subject/>
  <dc:title/>
</cp:coreProperties>
</file>