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5</t>
  </si>
  <si>
    <t xml:space="preserve">к решению  Сорочинского сельского поселения от  года №</t>
  </si>
  <si>
    <t xml:space="preserve">Приложение № 7</t>
  </si>
  <si>
    <t xml:space="preserve">ИСТОЧНИКИ
финансирования дефицита бюджета поселения на 2023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-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I21" activeCellId="0" sqref="I2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88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5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39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1072970.01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1072970.01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15426503.32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15426503.32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8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15426503.32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15426503.3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16499473.33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16499473.33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0.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16499473.33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16499473.33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1072970.01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3-11-22T05:49:45Z</cp:lastPrinted>
  <dcterms:modified xsi:type="dcterms:W3CDTF">2023-11-27T08:07:33Z</dcterms:modified>
  <cp:revision>0</cp:revision>
  <dc:subject/>
  <dc:title/>
</cp:coreProperties>
</file>