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Сорочинского сельского поселения от  09.02.2024 года № 3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"/>
      <c r="M3" s="5"/>
      <c r="N3" s="5"/>
      <c r="O3" s="5"/>
      <c r="P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2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.6" hidden="false" customHeight="true" outlineLevel="0" collapsed="false">
      <c r="A7" s="9" t="s">
        <v>6</v>
      </c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</row>
    <row r="8" customFormat="false" ht="39" hidden="false" customHeight="true" outlineLevel="0" collapsed="false">
      <c r="A8" s="9"/>
      <c r="B8" s="9" t="s">
        <v>9</v>
      </c>
      <c r="C8" s="9" t="s">
        <v>10</v>
      </c>
      <c r="D8" s="10" t="s">
        <v>11</v>
      </c>
      <c r="E8" s="10"/>
      <c r="F8" s="10"/>
      <c r="G8" s="9" t="s">
        <v>12</v>
      </c>
      <c r="H8" s="9"/>
      <c r="I8" s="9" t="s">
        <v>13</v>
      </c>
      <c r="J8" s="9" t="s">
        <v>14</v>
      </c>
      <c r="K8" s="9" t="s">
        <v>15</v>
      </c>
    </row>
    <row r="9" customFormat="false" ht="93.75" hidden="false" customHeight="true" outlineLevel="0" collapsed="false">
      <c r="A9" s="9"/>
      <c r="B9" s="9"/>
      <c r="C9" s="9"/>
      <c r="D9" s="11"/>
      <c r="E9" s="9" t="s">
        <v>16</v>
      </c>
      <c r="F9" s="9" t="s">
        <v>17</v>
      </c>
      <c r="G9" s="9" t="s">
        <v>18</v>
      </c>
      <c r="H9" s="9" t="s">
        <v>19</v>
      </c>
      <c r="I9" s="9"/>
      <c r="J9" s="9"/>
      <c r="K9" s="9"/>
    </row>
    <row r="10" customFormat="false" ht="12.75" hidden="false" customHeight="false" outlineLevel="0" collapsed="false">
      <c r="A10" s="12" t="s">
        <v>20</v>
      </c>
      <c r="B10" s="12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</row>
    <row r="11" customFormat="false" ht="12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0385400.99</v>
      </c>
      <c r="J11" s="15" t="n">
        <f aca="false">J12</f>
        <v>-9527148.77</v>
      </c>
      <c r="K11" s="15" t="n">
        <f aca="false">K12</f>
        <v>-9526077.98</v>
      </c>
    </row>
    <row r="12" customFormat="false" ht="12.7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0385400.99</v>
      </c>
      <c r="J12" s="15" t="n">
        <f aca="false">J13</f>
        <v>-9527148.77</v>
      </c>
      <c r="K12" s="15" t="n">
        <f aca="false">K13</f>
        <v>-9526077.98</v>
      </c>
    </row>
    <row r="13" customFormat="false" ht="25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0385400.99</v>
      </c>
      <c r="J13" s="15" t="n">
        <f aca="false">J14</f>
        <v>-9527148.77</v>
      </c>
      <c r="K13" s="15" t="n">
        <f aca="false">K14</f>
        <v>-9526077.98</v>
      </c>
    </row>
    <row r="14" customFormat="false" ht="25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0385400.99</v>
      </c>
      <c r="J14" s="15" t="n">
        <v>-9527148.77</v>
      </c>
      <c r="K14" s="15" t="n">
        <v>-9526077.98</v>
      </c>
    </row>
    <row r="15" customFormat="false" ht="12.7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0647863.69</v>
      </c>
      <c r="J15" s="15" t="n">
        <f aca="false">J16</f>
        <v>9527148.77</v>
      </c>
      <c r="K15" s="15" t="n">
        <f aca="false">K16</f>
        <v>9526077.98</v>
      </c>
    </row>
    <row r="16" customFormat="false" ht="12.7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0647863.69</v>
      </c>
      <c r="J16" s="15" t="n">
        <f aca="false">J17</f>
        <v>9527148.77</v>
      </c>
      <c r="K16" s="15" t="n">
        <f aca="false">K17</f>
        <v>9526077.98</v>
      </c>
    </row>
    <row r="17" customFormat="false" ht="25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0647863.69</v>
      </c>
      <c r="J17" s="15" t="n">
        <f aca="false">J18</f>
        <v>9527148.77</v>
      </c>
      <c r="K17" s="15" t="n">
        <f aca="false">K18</f>
        <v>9526077.98</v>
      </c>
    </row>
    <row r="18" customFormat="false" ht="25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0647863.69</v>
      </c>
      <c r="J18" s="15" t="n">
        <v>9527148.77</v>
      </c>
      <c r="K18" s="15" t="n">
        <v>9526077.98</v>
      </c>
    </row>
    <row r="19" customFormat="false" ht="1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4+I18</f>
        <v>262462.699999999</v>
      </c>
      <c r="J19" s="15" t="n">
        <f aca="false">J14+J18</f>
        <v>0</v>
      </c>
      <c r="K19" s="15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cp:lastPrinted>2024-02-15T03:55:04Z</cp:lastPrinted>
  <dcterms:modified xsi:type="dcterms:W3CDTF">2024-02-15T03:59:39Z</dcterms:modified>
  <cp:revision>0</cp:revision>
  <dc:subject/>
  <dc:title/>
</cp:coreProperties>
</file>