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 Сорочинского сельского поселения от 17.03.2023 года № 8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328775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328775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328775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328775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4360725.2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4360725.2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4360725.2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4360725.2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3-04-07T05:14:49Z</dcterms:modified>
  <cp:revision>0</cp:revision>
  <dc:subject/>
  <dc:title/>
</cp:coreProperties>
</file>