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2</t>
  </si>
  <si>
    <t xml:space="preserve">к решению Совета Сорочинского сельского поселения от 16.12.2021 года № 47  </t>
  </si>
  <si>
    <t xml:space="preserve">"О бюджете Сорочинского сельского поселения на 2023 год" 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245027.32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245027.32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94500</v>
      </c>
      <c r="J16" s="29"/>
    </row>
    <row r="17" customFormat="false" ht="82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94500</v>
      </c>
    </row>
    <row r="18" customFormat="false" ht="75.7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9450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29Z</cp:lastPrinted>
  <dcterms:modified xsi:type="dcterms:W3CDTF">2022-12-21T03:47:55Z</dcterms:modified>
  <cp:revision>0</cp:revision>
  <dc:subject/>
  <dc:title/>
</cp:coreProperties>
</file>