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 Сорочинского сельского поселения от  27.11.2023 года № 36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072970.0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072970.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5426503.3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5426503.3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5426503.3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5426503.3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6499473.3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6499473.3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6499473.3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6499473.3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072970.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3-11-22T05:49:45Z</cp:lastPrinted>
  <dcterms:modified xsi:type="dcterms:W3CDTF">2023-11-30T05:20:08Z</dcterms:modified>
  <cp:revision>0</cp:revision>
  <dc:subject/>
  <dc:title/>
</cp:coreProperties>
</file>