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5</t>
  </si>
  <si>
    <t xml:space="preserve">к решению  Сорочинского сельского поселения от 15.09.2023 года № 24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1072970.0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1072970.0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5234600.5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5234600.55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5234600.5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5234600.5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6307570.5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6307570.5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6307570.5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6307570.5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1072970.0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3-09-18T11:05:40Z</cp:lastPrinted>
  <dcterms:modified xsi:type="dcterms:W3CDTF">2023-09-19T02:59:16Z</dcterms:modified>
  <cp:revision>0</cp:revision>
  <dc:subject/>
  <dc:title/>
</cp:coreProperties>
</file>