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 Сорочинского сельского поселения от 04.07.2023 года № 23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072970.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072970.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5224413.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5224413.5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5224413.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5224413.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6297383.5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6297383.5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6297383.5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6297383.5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072970.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17-10-26T02:57:27Z</cp:lastPrinted>
  <dcterms:modified xsi:type="dcterms:W3CDTF">2023-12-01T03:29:35Z</dcterms:modified>
  <cp:revision>0</cp:revision>
  <dc:subject/>
  <dc:title/>
</cp:coreProperties>
</file>