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 Сорочинского сельского поселения от 27.01.2023 г. № 1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1072970.01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1072970.0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0703405.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0703405.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0703405.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0703405.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1776375.2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1776375.21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1776375.2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1776375.2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1072970.0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3-02-20T09:25:07Z</cp:lastPrinted>
  <dcterms:modified xsi:type="dcterms:W3CDTF">2023-02-20T09:26:40Z</dcterms:modified>
  <cp:revision>0</cp:revision>
  <dc:subject/>
  <dc:title/>
</cp:coreProperties>
</file>