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 Сорочинского сельского поселения от 17.12.2021  года № 49 </t>
  </si>
  <si>
    <t xml:space="preserve">"О бюджете Сорочинского сельского поселения на 2022 год"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8930245.7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8930245.7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8930245.7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8930245.7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8930245.7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8930245.7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8930245.7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8930245.7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1-12-17T05:13:07Z</cp:lastPrinted>
  <dcterms:modified xsi:type="dcterms:W3CDTF">2021-12-17T05:51:33Z</dcterms:modified>
  <cp:revision>0</cp:revision>
  <dc:subject/>
  <dc:title/>
</cp:coreProperties>
</file>