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№ 6</t>
  </si>
  <si>
    <t xml:space="preserve">к решению  Сорочинского сельского поселения от 12.08.2022  года № 28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170978.23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170978.2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4900247.9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4900247.9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4900247.9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4900247.9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7071226.1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7071226.1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7071226.1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7071226.1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170978.2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08-30T02:30:56Z</cp:lastPrinted>
  <dcterms:modified xsi:type="dcterms:W3CDTF">2022-08-30T02:31:40Z</dcterms:modified>
  <cp:revision>0</cp:revision>
  <dc:subject/>
  <dc:title/>
</cp:coreProperties>
</file>