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0">
  <si>
    <t xml:space="preserve">Приложение № 1</t>
  </si>
  <si>
    <t xml:space="preserve">к решению Совета Сорочинского сельского поселения от 22.04.2022  года № 16 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I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6.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+I54</f>
        <v>6196747.84</v>
      </c>
    </row>
    <row r="13" s="6" customFormat="true" ht="16.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271890</v>
      </c>
    </row>
    <row r="14" s="22" customFormat="true" ht="16.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27189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26901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288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36080</v>
      </c>
    </row>
    <row r="18" s="22" customFormat="true" ht="31.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3608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558870</v>
      </c>
    </row>
    <row r="20" s="22" customFormat="true" ht="190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558870</v>
      </c>
    </row>
    <row r="21" s="22" customFormat="true" ht="190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3090</v>
      </c>
    </row>
    <row r="22" s="22" customFormat="true" ht="212.25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3090</v>
      </c>
    </row>
    <row r="23" s="22" customFormat="true" ht="155.25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44200</v>
      </c>
    </row>
    <row r="24" s="22" customFormat="true" ht="186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44200</v>
      </c>
    </row>
    <row r="25" s="22" customFormat="true" ht="156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70080</v>
      </c>
    </row>
    <row r="26" s="22" customFormat="true" ht="190.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70080</v>
      </c>
    </row>
    <row r="27" s="6" customFormat="true" ht="16.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700000</v>
      </c>
    </row>
    <row r="28" s="22" customFormat="true" ht="16.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700000</v>
      </c>
    </row>
    <row r="29" s="22" customFormat="true" ht="16.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700000</v>
      </c>
    </row>
    <row r="30" s="22" customFormat="true" ht="16.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856000</v>
      </c>
    </row>
    <row r="31" s="22" customFormat="true" ht="16.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50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50000</v>
      </c>
    </row>
    <row r="33" s="22" customFormat="true" ht="16.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806000</v>
      </c>
    </row>
    <row r="34" s="22" customFormat="true" ht="16.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36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36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270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270000</v>
      </c>
    </row>
    <row r="38" s="6" customFormat="true" ht="16.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10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1700952.48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1648752.48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1109266.32</v>
      </c>
    </row>
    <row r="44" customFormat="false" ht="144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09266.32</v>
      </c>
    </row>
    <row r="45" customFormat="false" ht="87.75" hidden="false" customHeight="true" outlineLevel="0" collapsed="false">
      <c r="A45" s="25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539486.16</v>
      </c>
    </row>
    <row r="46" customFormat="false" ht="69.75" hidden="false" customHeight="true" outlineLevel="0" collapsed="false">
      <c r="A46" s="25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539486.16</v>
      </c>
    </row>
    <row r="47" customFormat="false" ht="168.75" hidden="false" customHeight="tru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v>52200</v>
      </c>
    </row>
    <row r="48" customFormat="false" ht="205.5" hidden="false" customHeight="tru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v>52200</v>
      </c>
    </row>
    <row r="49" customFormat="false" ht="179.25" hidden="false" customHeight="tru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52200</v>
      </c>
    </row>
    <row r="50" customFormat="false" ht="51" hidden="false" customHeight="true" outlineLevel="0" collapsed="false">
      <c r="A50" s="24" t="s">
        <v>87</v>
      </c>
      <c r="B50" s="20" t="s">
        <v>26</v>
      </c>
      <c r="C50" s="20" t="s">
        <v>88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6" t="n">
        <v>21825.36</v>
      </c>
    </row>
    <row r="51" customFormat="false" ht="48.75" hidden="false" customHeight="true" outlineLevel="0" collapsed="false">
      <c r="A51" s="27" t="s">
        <v>89</v>
      </c>
      <c r="B51" s="20" t="s">
        <v>26</v>
      </c>
      <c r="C51" s="20" t="s">
        <v>88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6" t="n">
        <v>21825.36</v>
      </c>
    </row>
    <row r="52" customFormat="false" ht="63.75" hidden="false" customHeight="true" outlineLevel="0" collapsed="false">
      <c r="A52" s="24" t="s">
        <v>91</v>
      </c>
      <c r="B52" s="20" t="s">
        <v>26</v>
      </c>
      <c r="C52" s="20" t="s">
        <v>88</v>
      </c>
      <c r="D52" s="20" t="s">
        <v>23</v>
      </c>
      <c r="E52" s="20" t="s">
        <v>92</v>
      </c>
      <c r="F52" s="20" t="s">
        <v>17</v>
      </c>
      <c r="G52" s="20" t="s">
        <v>19</v>
      </c>
      <c r="H52" s="20" t="s">
        <v>90</v>
      </c>
      <c r="I52" s="26" t="n">
        <v>21825.36</v>
      </c>
    </row>
    <row r="53" customFormat="false" ht="47.25" hidden="false" customHeight="false" outlineLevel="0" collapsed="false">
      <c r="A53" s="24" t="s">
        <v>93</v>
      </c>
      <c r="B53" s="28" t="n">
        <v>1</v>
      </c>
      <c r="C53" s="28" t="n">
        <v>13</v>
      </c>
      <c r="D53" s="20" t="s">
        <v>23</v>
      </c>
      <c r="E53" s="20" t="s">
        <v>94</v>
      </c>
      <c r="F53" s="28" t="n">
        <v>10</v>
      </c>
      <c r="G53" s="29" t="s">
        <v>19</v>
      </c>
      <c r="H53" s="28" t="n">
        <v>130</v>
      </c>
      <c r="I53" s="26" t="n">
        <v>21825.36</v>
      </c>
    </row>
    <row r="54" customFormat="false" ht="31.5" hidden="false" customHeight="false" outlineLevel="0" collapsed="false">
      <c r="A54" s="25" t="s">
        <v>95</v>
      </c>
      <c r="B54" s="20" t="s">
        <v>26</v>
      </c>
      <c r="C54" s="20" t="s">
        <v>96</v>
      </c>
      <c r="D54" s="20" t="s">
        <v>17</v>
      </c>
      <c r="E54" s="20" t="s">
        <v>18</v>
      </c>
      <c r="F54" s="20" t="s">
        <v>17</v>
      </c>
      <c r="G54" s="20" t="s">
        <v>19</v>
      </c>
      <c r="H54" s="20" t="s">
        <v>18</v>
      </c>
      <c r="I54" s="21" t="n">
        <v>400000</v>
      </c>
    </row>
    <row r="55" customFormat="false" ht="31.5" hidden="false" customHeight="false" outlineLevel="0" collapsed="false">
      <c r="A55" s="25" t="s">
        <v>97</v>
      </c>
      <c r="B55" s="20" t="s">
        <v>26</v>
      </c>
      <c r="C55" s="20" t="s">
        <v>96</v>
      </c>
      <c r="D55" s="20" t="s">
        <v>53</v>
      </c>
      <c r="E55" s="20" t="s">
        <v>18</v>
      </c>
      <c r="F55" s="20" t="s">
        <v>17</v>
      </c>
      <c r="G55" s="20" t="s">
        <v>19</v>
      </c>
      <c r="H55" s="20" t="s">
        <v>98</v>
      </c>
      <c r="I55" s="21" t="n">
        <v>400000</v>
      </c>
    </row>
    <row r="56" customFormat="false" ht="63" hidden="false" customHeight="false" outlineLevel="0" collapsed="false">
      <c r="A56" s="25" t="s">
        <v>99</v>
      </c>
      <c r="B56" s="20" t="s">
        <v>26</v>
      </c>
      <c r="C56" s="20" t="s">
        <v>96</v>
      </c>
      <c r="D56" s="20" t="s">
        <v>53</v>
      </c>
      <c r="E56" s="20" t="s">
        <v>77</v>
      </c>
      <c r="F56" s="20" t="s">
        <v>56</v>
      </c>
      <c r="G56" s="20" t="s">
        <v>19</v>
      </c>
      <c r="H56" s="20" t="s">
        <v>98</v>
      </c>
      <c r="I56" s="21" t="n">
        <v>400000</v>
      </c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4-22T03:51:02Z</cp:lastPrinted>
  <dcterms:modified xsi:type="dcterms:W3CDTF">2022-04-22T03:51:12Z</dcterms:modified>
  <cp:revision>0</cp:revision>
  <dc:subject/>
  <dc:title/>
</cp:coreProperties>
</file>