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7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Оценка ожидаемого исполнения бюджета Сорочинского сельского поселения Калачинского муниципального района Омской области за 2023 год</t>
  </si>
  <si>
    <t xml:space="preserve">(рублей)</t>
  </si>
  <si>
    <t xml:space="preserve">Код</t>
  </si>
  <si>
    <t xml:space="preserve">Наименование</t>
  </si>
  <si>
    <t xml:space="preserve">Утверждено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,00</t>
  </si>
  <si>
    <t xml:space="preserve">20000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36211,94</t>
  </si>
  <si>
    <t xml:space="preserve">174684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false" rightToLeft="false" tabSelected="true" showOutlineSymbols="true" defaultGridColor="true" view="normal" topLeftCell="A19" colorId="64" zoomScale="70" zoomScaleNormal="70" zoomScalePageLayoutView="50" workbookViewId="0">
      <selection pane="topLeft" activeCell="G45" activeCellId="0" sqref="G4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+C14+C16</f>
        <v>6542727.88</v>
      </c>
      <c r="D6" s="12" t="n">
        <f aca="false">D7+D9+D10+D11+D12+D8+D13+D14+D16+D15</f>
        <v>4202310.99</v>
      </c>
      <c r="E6" s="12" t="n">
        <f aca="false">E7+E9+E10+E11+E12+E8+E13</f>
        <v>2517385.01</v>
      </c>
      <c r="F6" s="12" t="n">
        <f aca="false">F7+F9+F10+F11+F12+F8+F13+F14</f>
        <v>6243627.88</v>
      </c>
      <c r="G6" s="13" t="n">
        <f aca="false">F6/C6*100</f>
        <v>95.4285123042592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479850</v>
      </c>
      <c r="D7" s="12" t="n">
        <v>145017.62</v>
      </c>
      <c r="E7" s="16" t="n">
        <f aca="false">F7-D7</f>
        <v>334832.38</v>
      </c>
      <c r="F7" s="16" t="n">
        <v>479850</v>
      </c>
      <c r="G7" s="13" t="n">
        <f aca="false">F7/C7*100</f>
        <v>100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293490</v>
      </c>
      <c r="D8" s="12" t="n">
        <v>1089238.6</v>
      </c>
      <c r="E8" s="16" t="n">
        <f aca="false">F8-D8</f>
        <v>204251.4</v>
      </c>
      <c r="F8" s="16" t="n">
        <v>1293490</v>
      </c>
      <c r="G8" s="13" t="n">
        <f aca="false">F8/C8*100</f>
        <v>100</v>
      </c>
      <c r="H8" s="17"/>
      <c r="I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791000</v>
      </c>
      <c r="D9" s="12" t="n">
        <v>630789.36</v>
      </c>
      <c r="E9" s="16" t="n">
        <f aca="false">F9-D9</f>
        <v>160210.64</v>
      </c>
      <c r="F9" s="16" t="n">
        <v>791000</v>
      </c>
      <c r="G9" s="13" t="n">
        <f aca="false">F9/C9*100</f>
        <v>100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846000</v>
      </c>
      <c r="D10" s="12" t="n">
        <v>559659.82</v>
      </c>
      <c r="E10" s="12" t="n">
        <f aca="false">F10-D10</f>
        <v>1286340.18</v>
      </c>
      <c r="F10" s="16" t="n">
        <v>1846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10000</v>
      </c>
      <c r="D11" s="12" t="n">
        <v>2200</v>
      </c>
      <c r="E11" s="12" t="n">
        <f aca="false">F11-D11</f>
        <v>7800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2</v>
      </c>
      <c r="B12" s="15" t="s">
        <v>23</v>
      </c>
      <c r="C12" s="12" t="n">
        <v>1703462.52</v>
      </c>
      <c r="D12" s="12" t="n">
        <v>1187166.33</v>
      </c>
      <c r="E12" s="12" t="n">
        <f aca="false">F12-D12</f>
        <v>516296.19</v>
      </c>
      <c r="F12" s="16" t="n">
        <v>1703462.52</v>
      </c>
      <c r="G12" s="13" t="n">
        <f aca="false">F12/C12*100</f>
        <v>100</v>
      </c>
      <c r="J12" s="14"/>
    </row>
    <row r="13" customFormat="false" ht="38.25" hidden="false" customHeight="true" outlineLevel="0" collapsed="false">
      <c r="A13" s="10" t="s">
        <v>24</v>
      </c>
      <c r="B13" s="15" t="s">
        <v>25</v>
      </c>
      <c r="C13" s="12" t="n">
        <v>21825.36</v>
      </c>
      <c r="D13" s="12" t="n">
        <v>14171.14</v>
      </c>
      <c r="E13" s="12" t="n">
        <f aca="false">F13-D13</f>
        <v>7654.22</v>
      </c>
      <c r="F13" s="16" t="n">
        <v>21825.36</v>
      </c>
      <c r="G13" s="13" t="n">
        <f aca="false">F13/C13*100</f>
        <v>100</v>
      </c>
      <c r="J13" s="14"/>
    </row>
    <row r="14" customFormat="false" ht="38.25" hidden="false" customHeight="true" outlineLevel="0" collapsed="false">
      <c r="A14" s="10" t="s">
        <v>26</v>
      </c>
      <c r="B14" s="15" t="s">
        <v>27</v>
      </c>
      <c r="C14" s="12" t="n">
        <v>98000</v>
      </c>
      <c r="D14" s="12" t="n">
        <v>98000</v>
      </c>
      <c r="E14" s="12" t="n">
        <f aca="false">F14-D14</f>
        <v>0</v>
      </c>
      <c r="F14" s="16" t="n">
        <v>98000</v>
      </c>
      <c r="G14" s="13" t="n">
        <f aca="false">F14/C14*100</f>
        <v>100</v>
      </c>
      <c r="J14" s="14"/>
    </row>
    <row r="15" customFormat="false" ht="38.25" hidden="false" customHeight="true" outlineLevel="0" collapsed="false">
      <c r="A15" s="10" t="s">
        <v>22</v>
      </c>
      <c r="B15" s="15" t="s">
        <v>28</v>
      </c>
      <c r="C15" s="12"/>
      <c r="D15" s="12" t="n">
        <v>211318.36</v>
      </c>
      <c r="E15" s="12" t="n">
        <v>0</v>
      </c>
      <c r="F15" s="16" t="n">
        <v>211318.36</v>
      </c>
      <c r="G15" s="13" t="e">
        <f aca="false">F15/C15*100</f>
        <v>#DIV/0!</v>
      </c>
      <c r="J15" s="14"/>
    </row>
    <row r="16" customFormat="false" ht="38.25" hidden="false" customHeight="true" outlineLevel="0" collapsed="false">
      <c r="A16" s="10" t="s">
        <v>29</v>
      </c>
      <c r="B16" s="15" t="s">
        <v>30</v>
      </c>
      <c r="C16" s="12" t="n">
        <v>299100</v>
      </c>
      <c r="D16" s="12" t="n">
        <v>264749.76</v>
      </c>
      <c r="E16" s="12" t="n">
        <f aca="false">F16-D16</f>
        <v>0</v>
      </c>
      <c r="F16" s="16" t="n">
        <v>264749.76</v>
      </c>
      <c r="G16" s="13" t="n">
        <f aca="false">F16/C16*100</f>
        <v>88.5154663991976</v>
      </c>
      <c r="J16" s="14"/>
    </row>
    <row r="17" customFormat="false" ht="18.75" hidden="false" customHeight="false" outlineLevel="0" collapsed="false">
      <c r="A17" s="10" t="s">
        <v>31</v>
      </c>
      <c r="B17" s="11" t="s">
        <v>32</v>
      </c>
      <c r="C17" s="12" t="n">
        <f aca="false">C18</f>
        <v>8691872.67</v>
      </c>
      <c r="D17" s="12" t="n">
        <f aca="false">D18</f>
        <v>7488142.96</v>
      </c>
      <c r="E17" s="12" t="n">
        <f aca="false">E18</f>
        <v>1203729.71</v>
      </c>
      <c r="F17" s="12" t="n">
        <f aca="false">F18</f>
        <v>8691872.67</v>
      </c>
      <c r="G17" s="13" t="n">
        <f aca="false">F17/C17*100</f>
        <v>100</v>
      </c>
    </row>
    <row r="18" customFormat="false" ht="40.5" hidden="false" customHeight="true" outlineLevel="0" collapsed="false">
      <c r="A18" s="10" t="s">
        <v>33</v>
      </c>
      <c r="B18" s="18" t="s">
        <v>34</v>
      </c>
      <c r="C18" s="12" t="n">
        <v>8691872.67</v>
      </c>
      <c r="D18" s="12" t="n">
        <v>7488142.96</v>
      </c>
      <c r="E18" s="12" t="n">
        <f aca="false">F18-D18</f>
        <v>1203729.71</v>
      </c>
      <c r="F18" s="16" t="n">
        <v>8691872.67</v>
      </c>
      <c r="G18" s="13" t="n">
        <f aca="false">F18/C18*100</f>
        <v>100</v>
      </c>
    </row>
    <row r="19" s="19" customFormat="true" ht="18.75" hidden="false" customHeight="false" outlineLevel="0" collapsed="false">
      <c r="A19" s="10"/>
      <c r="B19" s="11" t="s">
        <v>35</v>
      </c>
      <c r="C19" s="16" t="n">
        <f aca="false">C6+C17</f>
        <v>15234600.55</v>
      </c>
      <c r="D19" s="16" t="n">
        <f aca="false">D6+D17</f>
        <v>11690453.95</v>
      </c>
      <c r="E19" s="16" t="n">
        <f aca="false">E6+E17</f>
        <v>3721114.72</v>
      </c>
      <c r="F19" s="16" t="n">
        <f aca="false">F6+F17</f>
        <v>14935500.55</v>
      </c>
      <c r="G19" s="13" t="n">
        <f aca="false">F19/C19*100</f>
        <v>98.0367059902992</v>
      </c>
    </row>
    <row r="20" customFormat="false" ht="18.75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</row>
    <row r="21" s="19" customFormat="true" ht="18.75" hidden="false" customHeight="false" outlineLevel="0" collapsed="false">
      <c r="A21" s="10" t="s">
        <v>37</v>
      </c>
      <c r="B21" s="21" t="s">
        <v>38</v>
      </c>
      <c r="C21" s="12" t="n">
        <f aca="false">C22+C23+C24+C25</f>
        <v>4289409.94</v>
      </c>
      <c r="D21" s="12" t="e">
        <f aca="false">D22+D23+D24+D25</f>
        <v>#VALUE!</v>
      </c>
      <c r="E21" s="12" t="e">
        <f aca="false">E22+E23+E24+E25</f>
        <v>#VALUE!</v>
      </c>
      <c r="F21" s="12" t="n">
        <f aca="false">F22+F23+F24+F25</f>
        <v>4289409.94</v>
      </c>
      <c r="G21" s="13" t="n">
        <f aca="false">F21/C21*100</f>
        <v>100</v>
      </c>
      <c r="H21" s="22"/>
      <c r="I21" s="23"/>
    </row>
    <row r="22" customFormat="false" ht="56.25" hidden="false" customHeight="false" outlineLevel="0" collapsed="false">
      <c r="A22" s="10" t="s">
        <v>39</v>
      </c>
      <c r="B22" s="24" t="s">
        <v>40</v>
      </c>
      <c r="C22" s="12" t="n">
        <v>776757.3</v>
      </c>
      <c r="D22" s="12" t="n">
        <v>554731.51</v>
      </c>
      <c r="E22" s="16" t="n">
        <f aca="false">F22-D22</f>
        <v>222025.79</v>
      </c>
      <c r="F22" s="12" t="n">
        <v>776757.3</v>
      </c>
      <c r="G22" s="13" t="n">
        <f aca="false">F22/C22*100</f>
        <v>100</v>
      </c>
      <c r="I22" s="23"/>
      <c r="K22" s="19"/>
    </row>
    <row r="23" customFormat="false" ht="75.75" hidden="false" customHeight="true" outlineLevel="0" collapsed="false">
      <c r="A23" s="10" t="s">
        <v>41</v>
      </c>
      <c r="B23" s="24" t="s">
        <v>42</v>
      </c>
      <c r="C23" s="12" t="n">
        <v>2460970.2</v>
      </c>
      <c r="D23" s="12" t="n">
        <v>1809819.37</v>
      </c>
      <c r="E23" s="16" t="n">
        <f aca="false">F23-D23</f>
        <v>651150.83</v>
      </c>
      <c r="F23" s="12" t="n">
        <v>2460970.2</v>
      </c>
      <c r="G23" s="13" t="n">
        <f aca="false">F23/C23*100</f>
        <v>100</v>
      </c>
      <c r="I23" s="23"/>
      <c r="K23" s="19"/>
    </row>
    <row r="24" customFormat="false" ht="18.75" hidden="false" customHeight="false" outlineLevel="0" collapsed="false">
      <c r="A24" s="10" t="s">
        <v>43</v>
      </c>
      <c r="B24" s="25" t="s">
        <v>44</v>
      </c>
      <c r="C24" s="12" t="n">
        <v>20000</v>
      </c>
      <c r="D24" s="10" t="s">
        <v>45</v>
      </c>
      <c r="E24" s="16" t="e">
        <f aca="false">F24-D24</f>
        <v>#VALUE!</v>
      </c>
      <c r="F24" s="10" t="s">
        <v>46</v>
      </c>
      <c r="G24" s="13" t="n">
        <f aca="false">F24/C24*100</f>
        <v>100</v>
      </c>
      <c r="I24" s="23"/>
      <c r="K24" s="19"/>
    </row>
    <row r="25" customFormat="false" ht="18.75" hidden="false" customHeight="false" outlineLevel="0" collapsed="false">
      <c r="A25" s="10" t="s">
        <v>47</v>
      </c>
      <c r="B25" s="26" t="s">
        <v>48</v>
      </c>
      <c r="C25" s="12" t="n">
        <v>1031682.44</v>
      </c>
      <c r="D25" s="12" t="n">
        <v>840039.12</v>
      </c>
      <c r="E25" s="16" t="n">
        <f aca="false">F25-D25</f>
        <v>191643.32</v>
      </c>
      <c r="F25" s="12" t="n">
        <v>1031682.44</v>
      </c>
      <c r="G25" s="13" t="n">
        <f aca="false">F25/C25*100</f>
        <v>100</v>
      </c>
      <c r="I25" s="23"/>
      <c r="K25" s="19"/>
    </row>
    <row r="26" customFormat="false" ht="18.75" hidden="false" customHeight="false" outlineLevel="0" collapsed="false">
      <c r="A26" s="10" t="s">
        <v>49</v>
      </c>
      <c r="B26" s="21" t="s">
        <v>50</v>
      </c>
      <c r="C26" s="12" t="n">
        <f aca="false">C27</f>
        <v>194500</v>
      </c>
      <c r="D26" s="12" t="n">
        <f aca="false">D27</f>
        <v>138273.62</v>
      </c>
      <c r="E26" s="12" t="n">
        <f aca="false">E27</f>
        <v>56226.38</v>
      </c>
      <c r="F26" s="12" t="n">
        <f aca="false">F27</f>
        <v>194500</v>
      </c>
      <c r="G26" s="13" t="n">
        <f aca="false">F26/C26*100</f>
        <v>100</v>
      </c>
      <c r="I26" s="23"/>
      <c r="K26" s="19"/>
    </row>
    <row r="27" customFormat="false" ht="21.75" hidden="false" customHeight="true" outlineLevel="0" collapsed="false">
      <c r="A27" s="10" t="s">
        <v>51</v>
      </c>
      <c r="B27" s="24" t="s">
        <v>52</v>
      </c>
      <c r="C27" s="12" t="n">
        <v>194500</v>
      </c>
      <c r="D27" s="12" t="n">
        <v>138273.62</v>
      </c>
      <c r="E27" s="16" t="n">
        <f aca="false">F27-D27</f>
        <v>56226.38</v>
      </c>
      <c r="F27" s="12" t="n">
        <v>194500</v>
      </c>
      <c r="G27" s="13" t="n">
        <f aca="false">F27/C27*100</f>
        <v>100</v>
      </c>
      <c r="I27" s="23"/>
      <c r="K27" s="19"/>
    </row>
    <row r="28" customFormat="false" ht="21.75" hidden="false" customHeight="true" outlineLevel="0" collapsed="false">
      <c r="A28" s="10" t="s">
        <v>53</v>
      </c>
      <c r="B28" s="24" t="s">
        <v>54</v>
      </c>
      <c r="C28" s="12" t="n">
        <f aca="false">C29</f>
        <v>84000</v>
      </c>
      <c r="D28" s="12" t="n">
        <f aca="false">D29</f>
        <v>0</v>
      </c>
      <c r="E28" s="16" t="n">
        <f aca="false">F28-D28</f>
        <v>84000</v>
      </c>
      <c r="F28" s="12" t="n">
        <f aca="false">F29</f>
        <v>84000</v>
      </c>
      <c r="G28" s="13" t="n">
        <v>100</v>
      </c>
      <c r="I28" s="23"/>
      <c r="K28" s="19"/>
    </row>
    <row r="29" customFormat="false" ht="66" hidden="false" customHeight="true" outlineLevel="0" collapsed="false">
      <c r="A29" s="10" t="s">
        <v>55</v>
      </c>
      <c r="B29" s="24" t="s">
        <v>56</v>
      </c>
      <c r="C29" s="12" t="n">
        <v>84000</v>
      </c>
      <c r="D29" s="12" t="n">
        <v>0</v>
      </c>
      <c r="E29" s="16" t="n">
        <f aca="false">F29-D29</f>
        <v>84000</v>
      </c>
      <c r="F29" s="12" t="n">
        <v>84000</v>
      </c>
      <c r="G29" s="13" t="n">
        <v>100</v>
      </c>
      <c r="I29" s="23"/>
      <c r="K29" s="19"/>
    </row>
    <row r="30" s="19" customFormat="true" ht="18.75" hidden="false" customHeight="false" outlineLevel="0" collapsed="false">
      <c r="A30" s="10" t="s">
        <v>57</v>
      </c>
      <c r="B30" s="27" t="s">
        <v>58</v>
      </c>
      <c r="C30" s="12" t="n">
        <f aca="false">C31+C32+C33</f>
        <v>2147426.01</v>
      </c>
      <c r="D30" s="12" t="n">
        <f aca="false">D31+D32+D33</f>
        <v>1235075.26</v>
      </c>
      <c r="E30" s="12" t="n">
        <f aca="false">E31+E32+E33</f>
        <v>912350.75</v>
      </c>
      <c r="F30" s="12" t="n">
        <f aca="false">F31+F32+F33</f>
        <v>2147426.01</v>
      </c>
      <c r="G30" s="13" t="n">
        <v>100</v>
      </c>
      <c r="I30" s="23"/>
    </row>
    <row r="31" customFormat="false" ht="18.75" hidden="false" customHeight="false" outlineLevel="0" collapsed="false">
      <c r="A31" s="10" t="s">
        <v>59</v>
      </c>
      <c r="B31" s="27" t="s">
        <v>60</v>
      </c>
      <c r="C31" s="12" t="n">
        <v>391216.67</v>
      </c>
      <c r="D31" s="12" t="n">
        <v>209260</v>
      </c>
      <c r="E31" s="16" t="n">
        <f aca="false">F31-D31</f>
        <v>181956.67</v>
      </c>
      <c r="F31" s="12" t="n">
        <v>391216.67</v>
      </c>
      <c r="G31" s="13" t="n">
        <f aca="false">F31/C31*100</f>
        <v>100</v>
      </c>
      <c r="I31" s="23"/>
      <c r="K31" s="19"/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v>1696209.34</v>
      </c>
      <c r="D32" s="12" t="n">
        <v>1000815.26</v>
      </c>
      <c r="E32" s="16" t="n">
        <f aca="false">F32-D32</f>
        <v>695394.08</v>
      </c>
      <c r="F32" s="12" t="n">
        <v>1696209.34</v>
      </c>
      <c r="G32" s="13" t="n">
        <f aca="false">F32/C32*100</f>
        <v>100</v>
      </c>
      <c r="H32" s="17"/>
      <c r="I32" s="23"/>
      <c r="K32" s="19"/>
    </row>
    <row r="33" customFormat="false" ht="37.5" hidden="false" customHeight="false" outlineLevel="0" collapsed="false">
      <c r="A33" s="10" t="s">
        <v>63</v>
      </c>
      <c r="B33" s="27" t="s">
        <v>64</v>
      </c>
      <c r="C33" s="12" t="n">
        <v>60000</v>
      </c>
      <c r="D33" s="12" t="n">
        <v>25000</v>
      </c>
      <c r="E33" s="16" t="n">
        <f aca="false">F33-D33</f>
        <v>35000</v>
      </c>
      <c r="F33" s="12" t="n">
        <v>60000</v>
      </c>
      <c r="G33" s="13" t="n">
        <f aca="false">F33/C33*100</f>
        <v>100</v>
      </c>
      <c r="H33" s="17"/>
      <c r="I33" s="23"/>
      <c r="K33" s="19"/>
    </row>
    <row r="34" s="19" customFormat="true" ht="18.75" hidden="false" customHeight="false" outlineLevel="0" collapsed="false">
      <c r="A34" s="10" t="s">
        <v>65</v>
      </c>
      <c r="B34" s="27" t="s">
        <v>66</v>
      </c>
      <c r="C34" s="12" t="n">
        <f aca="false">C35</f>
        <v>6938061.96</v>
      </c>
      <c r="D34" s="12" t="n">
        <f aca="false">D35</f>
        <v>5914139.43</v>
      </c>
      <c r="E34" s="12" t="n">
        <f aca="false">E35</f>
        <v>1023922.53</v>
      </c>
      <c r="F34" s="12" t="n">
        <f aca="false">F35</f>
        <v>6938061.96</v>
      </c>
      <c r="G34" s="13" t="n">
        <f aca="false">F34/C34*100</f>
        <v>100</v>
      </c>
      <c r="I34" s="23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v>6938061.96</v>
      </c>
      <c r="D35" s="12" t="n">
        <v>5914139.43</v>
      </c>
      <c r="E35" s="12" t="n">
        <f aca="false">F35-D35</f>
        <v>1023922.53</v>
      </c>
      <c r="F35" s="12" t="n">
        <v>6938061.96</v>
      </c>
      <c r="G35" s="13" t="n">
        <f aca="false">F35/C35*100</f>
        <v>100</v>
      </c>
      <c r="I35" s="23"/>
      <c r="K35" s="19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f aca="false">C37</f>
        <v>2562842</v>
      </c>
      <c r="D36" s="12" t="n">
        <f aca="false">D37</f>
        <v>1481527.05</v>
      </c>
      <c r="E36" s="12" t="n">
        <f aca="false">E37</f>
        <v>1081314.95</v>
      </c>
      <c r="F36" s="12" t="n">
        <f aca="false">F37</f>
        <v>2562842</v>
      </c>
      <c r="G36" s="13" t="n">
        <f aca="false">F36/C36*100</f>
        <v>100</v>
      </c>
      <c r="I36" s="23"/>
      <c r="K36" s="19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v>2562842</v>
      </c>
      <c r="D37" s="12" t="n">
        <v>1481527.05</v>
      </c>
      <c r="E37" s="16" t="n">
        <f aca="false">F37-D37</f>
        <v>1081314.95</v>
      </c>
      <c r="F37" s="12" t="n">
        <v>2562842</v>
      </c>
      <c r="G37" s="13" t="n">
        <f aca="false">F37/C37*100</f>
        <v>100</v>
      </c>
      <c r="I37" s="23"/>
      <c r="K37" s="19"/>
    </row>
    <row r="38" customFormat="false" ht="18.75" hidden="false" customHeight="false" outlineLevel="0" collapsed="false">
      <c r="A38" s="10" t="s">
        <v>73</v>
      </c>
      <c r="B38" s="28" t="s">
        <v>74</v>
      </c>
      <c r="C38" s="12" t="n">
        <f aca="false">C39</f>
        <v>174684</v>
      </c>
      <c r="D38" s="12" t="str">
        <f aca="false">D39</f>
        <v>136211,94</v>
      </c>
      <c r="E38" s="12" t="e">
        <f aca="false">E39</f>
        <v>#VALUE!</v>
      </c>
      <c r="F38" s="12" t="str">
        <f aca="false">F39</f>
        <v>174684</v>
      </c>
      <c r="G38" s="13" t="n">
        <f aca="false">F38/C38*100</f>
        <v>100</v>
      </c>
      <c r="I38" s="23"/>
      <c r="K38" s="19"/>
    </row>
    <row r="39" customFormat="false" ht="18.75" hidden="false" customHeight="false" outlineLevel="0" collapsed="false">
      <c r="A39" s="10" t="s">
        <v>75</v>
      </c>
      <c r="B39" s="28" t="s">
        <v>76</v>
      </c>
      <c r="C39" s="12" t="n">
        <v>174684</v>
      </c>
      <c r="D39" s="10" t="s">
        <v>77</v>
      </c>
      <c r="E39" s="16" t="e">
        <f aca="false">F39-D39</f>
        <v>#VALUE!</v>
      </c>
      <c r="F39" s="10" t="s">
        <v>78</v>
      </c>
      <c r="G39" s="13" t="n">
        <f aca="false">F39/C39*100</f>
        <v>100</v>
      </c>
      <c r="I39" s="23"/>
      <c r="K39" s="19"/>
    </row>
    <row r="40" customFormat="false" ht="18.75" hidden="false" customHeight="false" outlineLevel="0" collapsed="false">
      <c r="A40" s="10" t="s">
        <v>79</v>
      </c>
      <c r="B40" s="28" t="s">
        <v>80</v>
      </c>
      <c r="C40" s="12" t="n">
        <f aca="false">C41</f>
        <v>81017.97</v>
      </c>
      <c r="D40" s="12" t="n">
        <f aca="false">D41</f>
        <v>53810.19</v>
      </c>
      <c r="E40" s="16" t="n">
        <f aca="false">F40-D40</f>
        <v>27207.78</v>
      </c>
      <c r="F40" s="12" t="n">
        <f aca="false">F41</f>
        <v>81017.97</v>
      </c>
      <c r="G40" s="13" t="n">
        <f aca="false">F40/C40*100</f>
        <v>100</v>
      </c>
      <c r="I40" s="23"/>
      <c r="K40" s="19"/>
    </row>
    <row r="41" customFormat="false" ht="18.75" hidden="false" customHeight="false" outlineLevel="0" collapsed="false">
      <c r="A41" s="10" t="s">
        <v>81</v>
      </c>
      <c r="B41" s="28" t="s">
        <v>82</v>
      </c>
      <c r="C41" s="12" t="n">
        <v>81017.97</v>
      </c>
      <c r="D41" s="12" t="n">
        <v>53810.19</v>
      </c>
      <c r="E41" s="16" t="n">
        <f aca="false">F41-D41</f>
        <v>27207.78</v>
      </c>
      <c r="F41" s="12" t="n">
        <v>81017.97</v>
      </c>
      <c r="G41" s="13" t="n">
        <f aca="false">F41/C41*100</f>
        <v>100</v>
      </c>
      <c r="I41" s="23"/>
      <c r="K41" s="19"/>
    </row>
    <row r="42" s="19" customFormat="true" ht="18.75" hidden="false" customHeight="true" outlineLevel="0" collapsed="false">
      <c r="A42" s="29" t="s">
        <v>83</v>
      </c>
      <c r="B42" s="29"/>
      <c r="C42" s="12" t="n">
        <f aca="false">C21+C26+C30+C34+C36+C38+C40+C28</f>
        <v>16471941.88</v>
      </c>
      <c r="D42" s="12" t="e">
        <f aca="false">D21+D26+D30+D34+D36+D38+D40+D28</f>
        <v>#VALUE!</v>
      </c>
      <c r="E42" s="12" t="e">
        <f aca="false">E21+E26+E30+E34+E36+E38+E40+E28</f>
        <v>#VALUE!</v>
      </c>
      <c r="F42" s="12" t="n">
        <f aca="false">F21+F26+F30+F34+F36+F38+F40+F28</f>
        <v>16471941.88</v>
      </c>
      <c r="G42" s="13" t="n">
        <f aca="false">F42/C42*100</f>
        <v>100</v>
      </c>
      <c r="H42" s="22"/>
      <c r="I42" s="23"/>
    </row>
    <row r="43" s="19" customFormat="true" ht="26.25" hidden="false" customHeight="true" outlineLevel="0" collapsed="false">
      <c r="A43" s="29" t="s">
        <v>84</v>
      </c>
      <c r="B43" s="29"/>
      <c r="C43" s="12" t="n">
        <v>-1072970.01</v>
      </c>
      <c r="D43" s="12" t="n">
        <v>-473173.54</v>
      </c>
      <c r="E43" s="12" t="n">
        <f aca="false">F43-D43</f>
        <v>-1063267.79</v>
      </c>
      <c r="F43" s="12" t="n">
        <f aca="false">F19-F42</f>
        <v>-1536441.33</v>
      </c>
      <c r="G43" s="13" t="n">
        <f aca="false">F43/C43*100</f>
        <v>143.195179332179</v>
      </c>
      <c r="I43" s="30"/>
      <c r="K43" s="30"/>
    </row>
    <row r="44" customFormat="false" ht="24.75" hidden="false" customHeight="true" outlineLevel="0" collapsed="false">
      <c r="A44" s="31" t="s">
        <v>85</v>
      </c>
      <c r="B44" s="31"/>
      <c r="C44" s="12" t="n">
        <f aca="false">C45</f>
        <v>1072970.01</v>
      </c>
      <c r="D44" s="12" t="n">
        <f aca="false">D45</f>
        <v>473173.539999999</v>
      </c>
      <c r="E44" s="12" t="n">
        <f aca="false">F44-D44</f>
        <v>1063267.79</v>
      </c>
      <c r="F44" s="12" t="n">
        <f aca="false">F45</f>
        <v>1536441.33</v>
      </c>
      <c r="G44" s="13" t="n">
        <f aca="false">F44/C44*100</f>
        <v>143.195179332179</v>
      </c>
      <c r="H44" s="32"/>
      <c r="I44" s="32"/>
    </row>
    <row r="45" customFormat="false" ht="21.75" hidden="false" customHeight="true" outlineLevel="0" collapsed="false">
      <c r="A45" s="10" t="s">
        <v>86</v>
      </c>
      <c r="B45" s="27" t="s">
        <v>87</v>
      </c>
      <c r="C45" s="12" t="n">
        <v>1072970.01</v>
      </c>
      <c r="D45" s="12" t="n">
        <f aca="false">D46+D47</f>
        <v>473173.539999999</v>
      </c>
      <c r="E45" s="12" t="n">
        <f aca="false">F45-D45</f>
        <v>1063267.79</v>
      </c>
      <c r="F45" s="12" t="n">
        <f aca="false">F46+F47</f>
        <v>1536441.33</v>
      </c>
      <c r="G45" s="13" t="n">
        <f aca="false">F45/C45*100</f>
        <v>143.195179332179</v>
      </c>
      <c r="H45" s="32"/>
    </row>
    <row r="46" customFormat="false" ht="23.25" hidden="false" customHeight="true" outlineLevel="0" collapsed="false">
      <c r="A46" s="10" t="s">
        <v>88</v>
      </c>
      <c r="B46" s="27" t="s">
        <v>89</v>
      </c>
      <c r="C46" s="12" t="n">
        <v>-15234600.55</v>
      </c>
      <c r="D46" s="12" t="n">
        <v>-11823043.32</v>
      </c>
      <c r="E46" s="12" t="n">
        <f aca="false">F46-D46</f>
        <v>-3112457.23</v>
      </c>
      <c r="F46" s="12" t="n">
        <f aca="false">-F19</f>
        <v>-14935500.55</v>
      </c>
      <c r="G46" s="13" t="n">
        <f aca="false">F46/C46*100</f>
        <v>98.0367059902992</v>
      </c>
      <c r="H46" s="32"/>
    </row>
    <row r="47" customFormat="false" ht="21.75" hidden="false" customHeight="true" outlineLevel="0" collapsed="false">
      <c r="A47" s="10" t="s">
        <v>90</v>
      </c>
      <c r="B47" s="27" t="s">
        <v>91</v>
      </c>
      <c r="C47" s="12" t="n">
        <v>16471941.88</v>
      </c>
      <c r="D47" s="12" t="n">
        <v>12296216.86</v>
      </c>
      <c r="E47" s="12" t="e">
        <f aca="false">E42</f>
        <v>#VALUE!</v>
      </c>
      <c r="F47" s="12" t="n">
        <f aca="false">F42</f>
        <v>16471941.88</v>
      </c>
      <c r="G47" s="13" t="n">
        <f aca="false">F47/C47*100</f>
        <v>100</v>
      </c>
      <c r="H47" s="32"/>
    </row>
    <row r="48" customFormat="false" ht="18.75" hidden="false" customHeight="false" outlineLevel="0" collapsed="false">
      <c r="C48" s="33"/>
      <c r="D48" s="33"/>
      <c r="E48" s="34"/>
      <c r="F48" s="34"/>
      <c r="G48" s="34"/>
    </row>
    <row r="49" customFormat="false" ht="18.75" hidden="false" customHeight="false" outlineLevel="0" collapsed="false">
      <c r="C49" s="35"/>
      <c r="D49" s="35"/>
      <c r="E49" s="14"/>
      <c r="F49" s="14"/>
    </row>
    <row r="50" customFormat="false" ht="18.75" hidden="false" customHeight="false" outlineLevel="0" collapsed="false">
      <c r="C50" s="14"/>
      <c r="D50" s="14"/>
      <c r="E50" s="14"/>
      <c r="F50" s="14"/>
    </row>
    <row r="51" customFormat="false" ht="18.75" hidden="false" customHeight="false" outlineLevel="0" collapsed="false">
      <c r="C51" s="14"/>
      <c r="D51" s="14"/>
      <c r="E51" s="14"/>
      <c r="F51" s="14"/>
    </row>
  </sheetData>
  <mergeCells count="7">
    <mergeCell ref="A2:G2"/>
    <mergeCell ref="F3:G3"/>
    <mergeCell ref="A5:G5"/>
    <mergeCell ref="A20:G20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2-11-10T09:05:28Z</cp:lastPrinted>
  <dcterms:modified xsi:type="dcterms:W3CDTF">2023-10-27T06:52:23Z</dcterms:modified>
  <cp:revision>0</cp:revision>
  <dc:subject/>
  <dc:title/>
</cp:coreProperties>
</file>