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рочинского сельского поселения от  года № </t>
  </si>
  <si>
    <t xml:space="preserve">"О бюджете Сорочинского сельского поселения на 2024 год и на плановый период 2025 и 2026 годов"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9897756.99</v>
      </c>
      <c r="J11" s="16" t="n">
        <f aca="false">J12</f>
        <v>-9156085.77</v>
      </c>
      <c r="K11" s="16" t="n">
        <f aca="false">K12</f>
        <v>-9697578.98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9897756.99</v>
      </c>
      <c r="J12" s="16" t="n">
        <f aca="false">J13</f>
        <v>-9156085.77</v>
      </c>
      <c r="K12" s="16" t="n">
        <f aca="false">K13</f>
        <v>-9697578.98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9897756.99</v>
      </c>
      <c r="J13" s="16" t="n">
        <f aca="false">J14</f>
        <v>-9156085.77</v>
      </c>
      <c r="K13" s="16" t="n">
        <f aca="false">K14</f>
        <v>-9697578.98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9897756.99</v>
      </c>
      <c r="J14" s="16" t="n">
        <v>-9156085.77</v>
      </c>
      <c r="K14" s="16" t="n">
        <v>-9697578.98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9897756.99</v>
      </c>
      <c r="J15" s="16" t="n">
        <f aca="false">J16</f>
        <v>9156085.77</v>
      </c>
      <c r="K15" s="16" t="n">
        <f aca="false">K16</f>
        <v>9697578.98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9897756.99</v>
      </c>
      <c r="J16" s="16" t="n">
        <f aca="false">J17</f>
        <v>9156085.77</v>
      </c>
      <c r="K16" s="16" t="n">
        <f aca="false">K17</f>
        <v>9697578.98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9897756.99</v>
      </c>
      <c r="J17" s="16" t="n">
        <f aca="false">J18</f>
        <v>9156085.77</v>
      </c>
      <c r="K17" s="16" t="n">
        <f aca="false">K18</f>
        <v>9697578.98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9897756.99</v>
      </c>
      <c r="J18" s="16" t="n">
        <v>9156085.77</v>
      </c>
      <c r="K18" s="16" t="n">
        <v>9697578.98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0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3-11-13T06:31:52Z</dcterms:modified>
  <cp:revision>0</cp:revision>
  <dc:subject/>
  <dc:title/>
</cp:coreProperties>
</file>