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7</t>
  </si>
  <si>
    <t xml:space="preserve">к решению  Сорочинского сельского поселения от 16.12.2022  года № 47 </t>
  </si>
  <si>
    <t xml:space="preserve">"О бюджете Сорочинского сельского поселения на 2023 год"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0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0363755.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0363755.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0363755.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0363755.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0363755.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0363755.2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0363755.2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0363755.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22-12-16T04:19:40Z</cp:lastPrinted>
  <dcterms:modified xsi:type="dcterms:W3CDTF">2022-12-16T04:20:47Z</dcterms:modified>
  <cp:revision>0</cp:revision>
  <dc:subject/>
  <dc:title/>
</cp:coreProperties>
</file>