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38">
  <si>
    <t xml:space="preserve">Таблица 2</t>
  </si>
  <si>
    <t xml:space="preserve">ОБЪЕМ БЮДЖЕТНЫХ АССИГНОВАНИЙ
по главным распорядителям средств бюджета 
Сорочинского сельского поселения Калачинского муниципального района Омской области
на 2021 – 2023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19 год) </t>
  </si>
  <si>
    <t xml:space="preserve">Текущий год          (2020 год)</t>
  </si>
  <si>
    <t xml:space="preserve">Очередной финансовый год                            (2021 год)</t>
  </si>
  <si>
    <t xml:space="preserve">Плановый период</t>
  </si>
  <si>
    <t xml:space="preserve">2022 год</t>
  </si>
  <si>
    <t xml:space="preserve">2023 год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Сороч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Сорочинском сельском поселении Калачинского муниципального района Омской области на 2014-2019 годы"</t>
  </si>
  <si>
    <t xml:space="preserve">1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Ведомственная целевая программа "Обеспечение эффективного осуществления своих полномочий администрацией Сорочинского сельского поселения на 2014-2019 годы"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Ведомственная целевая программа "Обеспечение эффективного осуществления своих полномочий администрацией Репинского сельского поселения на 2014-2019 годы"</t>
  </si>
  <si>
    <t xml:space="preserve">Реализация прочих мероприятий</t>
  </si>
  <si>
    <t xml:space="preserve">29990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"</t>
  </si>
  <si>
    <t xml:space="preserve">6</t>
  </si>
  <si>
    <t xml:space="preserve">Создание материальных запасов для ликвидации чрезвычайных ситуаций в сельском поселении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казенных учреждений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4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Формировие комфортной  городской среды"</t>
  </si>
  <si>
    <t xml:space="preserve">7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Исполнение судебных актов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 </t>
  </si>
  <si>
    <t xml:space="preserve">L5193</t>
  </si>
  <si>
    <t xml:space="preserve">Резервный фонд Првительства Омской  области</t>
  </si>
  <si>
    <t xml:space="preserve">99</t>
  </si>
  <si>
    <t xml:space="preserve">7997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Сорочинского сельского поселения
от __________г. №___
«О среднесрочном финансовом 
плане на 2021-2023 годы»</t>
  </si>
  <si>
    <t xml:space="preserve">СРЕДНЕСРОЧНЫЙ ФИНАНСОВЫЙ ПЛАН СОРОЧИНСКОГО СЕЛЬСКОГО ПОСЕЛЕНИЯ               КАЛАЧИНСКОГО МУНИЦИПАЛЬНОГО РАЙОНА ОМСКОЙ ОБЛАСТИ                                                                      на 2021– 2023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Сорочин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19 год)</t>
  </si>
  <si>
    <t xml:space="preserve">Текущий год (2020 год)</t>
  </si>
  <si>
    <t xml:space="preserve">Очередной финансовый год                        (2021 год)</t>
  </si>
  <si>
    <t xml:space="preserve">1-й год               (2022 год)</t>
  </si>
  <si>
    <t xml:space="preserve">2-й год                (2023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Сорочин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Сорочин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I68" activeCellId="0" sqref="I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8.28"/>
    <col collapsed="false" customWidth="true" hidden="false" outlineLevel="0" max="13" min="13" style="2" width="18.14"/>
    <col collapsed="false" customWidth="true" hidden="false" outlineLevel="0" max="14" min="14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12</v>
      </c>
      <c r="D9" s="13"/>
      <c r="E9" s="13"/>
      <c r="F9" s="17"/>
      <c r="G9" s="17"/>
      <c r="H9" s="17"/>
      <c r="I9" s="17"/>
      <c r="J9" s="13"/>
      <c r="K9" s="19" t="n">
        <f aca="false">K10+K55+K73+K126+K139+K153+K164+K65</f>
        <v>9458564.06</v>
      </c>
      <c r="L9" s="19" t="n">
        <f aca="false">L10+L55+L73+L126+L139+L153+L164+L65</f>
        <v>14335702.74</v>
      </c>
      <c r="M9" s="19" t="n">
        <f aca="false">M10+M55+M73+M126+M139+M153+M164+M65</f>
        <v>9305246.16</v>
      </c>
      <c r="N9" s="19" t="n">
        <f aca="false">N10+N55+N73+N126+N139+N153+N164+N65</f>
        <v>8437960.37</v>
      </c>
      <c r="O9" s="19" t="n">
        <f aca="false">O10+O55+O73+O126+O139+O153+O164+O65</f>
        <v>8458918.37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12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18+K39+K46</f>
        <v>3244835.91</v>
      </c>
      <c r="L10" s="19" t="n">
        <f aca="false">L11+L18+L39+L46+L32</f>
        <v>2985315.71</v>
      </c>
      <c r="M10" s="19" t="n">
        <f aca="false">M11+M18+M39+M46+M32+M29</f>
        <v>2788036</v>
      </c>
      <c r="N10" s="19" t="n">
        <f aca="false">N11+N18+N39+N46+N32+N29</f>
        <v>2782136</v>
      </c>
      <c r="O10" s="19" t="n">
        <f aca="false">O11+O18+O39+O46+O32+O29</f>
        <v>2786036</v>
      </c>
      <c r="P10" s="24"/>
    </row>
    <row r="11" customFormat="false" ht="41.25" hidden="false" customHeight="true" outlineLevel="0" collapsed="false">
      <c r="A11" s="12"/>
      <c r="B11" s="25" t="s">
        <v>20</v>
      </c>
      <c r="C11" s="13" t="n">
        <v>612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88658.41</v>
      </c>
      <c r="L11" s="19" t="n">
        <f aca="false">L12</f>
        <v>533094</v>
      </c>
      <c r="M11" s="19" t="n">
        <f aca="false">M12</f>
        <v>533094</v>
      </c>
      <c r="N11" s="19" t="n">
        <f aca="false">N12</f>
        <v>533094</v>
      </c>
      <c r="O11" s="19" t="n">
        <f aca="false">O12</f>
        <v>533094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12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688658.41</v>
      </c>
      <c r="L12" s="19" t="n">
        <f aca="false">L13</f>
        <v>533094</v>
      </c>
      <c r="M12" s="19" t="n">
        <f aca="false">M13</f>
        <v>533094</v>
      </c>
      <c r="N12" s="19" t="n">
        <f aca="false">N13</f>
        <v>533094</v>
      </c>
      <c r="O12" s="19" t="n">
        <f aca="false">O13</f>
        <v>533094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12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688658.41</v>
      </c>
      <c r="L13" s="19" t="n">
        <f aca="false">L14</f>
        <v>533094</v>
      </c>
      <c r="M13" s="19" t="n">
        <f aca="false">M14</f>
        <v>533094</v>
      </c>
      <c r="N13" s="19" t="n">
        <f aca="false">N14</f>
        <v>533094</v>
      </c>
      <c r="O13" s="19" t="n">
        <f aca="false">O14</f>
        <v>533094</v>
      </c>
      <c r="P13" s="24"/>
    </row>
    <row r="14" customFormat="false" ht="75" hidden="false" customHeight="false" outlineLevel="0" collapsed="false">
      <c r="A14" s="12"/>
      <c r="B14" s="20" t="s">
        <v>26</v>
      </c>
      <c r="C14" s="13" t="n">
        <v>612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</f>
        <v>688658.41</v>
      </c>
      <c r="L14" s="19" t="n">
        <f aca="false">L15</f>
        <v>533094</v>
      </c>
      <c r="M14" s="19" t="n">
        <f aca="false">M15</f>
        <v>533094</v>
      </c>
      <c r="N14" s="19" t="n">
        <f aca="false">N15</f>
        <v>533094</v>
      </c>
      <c r="O14" s="19" t="n">
        <f aca="false">O15</f>
        <v>533094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12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688658.41</v>
      </c>
      <c r="L15" s="19" t="n">
        <f aca="false">L16</f>
        <v>533094</v>
      </c>
      <c r="M15" s="19" t="n">
        <f aca="false">M16</f>
        <v>533094</v>
      </c>
      <c r="N15" s="19" t="n">
        <f aca="false">N16</f>
        <v>533094</v>
      </c>
      <c r="O15" s="19" t="n">
        <f aca="false">O16</f>
        <v>533094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12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688658.41</v>
      </c>
      <c r="L16" s="19" t="n">
        <f aca="false">L17</f>
        <v>533094</v>
      </c>
      <c r="M16" s="19" t="n">
        <f aca="false">M17</f>
        <v>533094</v>
      </c>
      <c r="N16" s="19" t="n">
        <f aca="false">N17</f>
        <v>533094</v>
      </c>
      <c r="O16" s="19" t="n">
        <f aca="false">O17</f>
        <v>533094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12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688658.41</v>
      </c>
      <c r="L17" s="19" t="n">
        <v>533094</v>
      </c>
      <c r="M17" s="19" t="n">
        <v>533094</v>
      </c>
      <c r="N17" s="19" t="n">
        <v>533094</v>
      </c>
      <c r="O17" s="19" t="n">
        <v>533094</v>
      </c>
      <c r="P17" s="24"/>
    </row>
    <row r="18" customFormat="false" ht="75" hidden="false" customHeight="true" outlineLevel="0" collapsed="false">
      <c r="A18" s="12"/>
      <c r="B18" s="25" t="s">
        <v>32</v>
      </c>
      <c r="C18" s="13" t="n">
        <v>612</v>
      </c>
      <c r="D18" s="21" t="n">
        <v>1</v>
      </c>
      <c r="E18" s="26" t="n">
        <v>4</v>
      </c>
      <c r="F18" s="23" t="n">
        <v>0</v>
      </c>
      <c r="G18" s="23"/>
      <c r="H18" s="23"/>
      <c r="I18" s="23"/>
      <c r="J18" s="30" t="n">
        <v>-1</v>
      </c>
      <c r="K18" s="19" t="n">
        <f aca="false">K19</f>
        <v>1976541.59</v>
      </c>
      <c r="L18" s="19" t="n">
        <f aca="false">L19</f>
        <v>2125206</v>
      </c>
      <c r="M18" s="19" t="n">
        <f aca="false">M19</f>
        <v>2087766</v>
      </c>
      <c r="N18" s="19" t="n">
        <f aca="false">N19</f>
        <v>2125206</v>
      </c>
      <c r="O18" s="19" t="n">
        <f aca="false">O19</f>
        <v>2125206</v>
      </c>
      <c r="P18" s="24"/>
    </row>
    <row r="19" customFormat="false" ht="112.5" hidden="false" customHeight="false" outlineLevel="0" collapsed="false">
      <c r="A19" s="12"/>
      <c r="B19" s="20" t="s">
        <v>21</v>
      </c>
      <c r="C19" s="13" t="n">
        <v>612</v>
      </c>
      <c r="D19" s="21" t="n">
        <v>1</v>
      </c>
      <c r="E19" s="26" t="n">
        <v>4</v>
      </c>
      <c r="F19" s="27" t="s">
        <v>22</v>
      </c>
      <c r="G19" s="28" t="s">
        <v>33</v>
      </c>
      <c r="H19" s="28" t="s">
        <v>19</v>
      </c>
      <c r="I19" s="29" t="s">
        <v>23</v>
      </c>
      <c r="J19" s="30" t="n">
        <v>-1</v>
      </c>
      <c r="K19" s="19" t="n">
        <f aca="false">K20</f>
        <v>1976541.59</v>
      </c>
      <c r="L19" s="19" t="n">
        <f aca="false">L20</f>
        <v>2125206</v>
      </c>
      <c r="M19" s="19" t="n">
        <f aca="false">M20</f>
        <v>2087766</v>
      </c>
      <c r="N19" s="19" t="n">
        <f aca="false">N20</f>
        <v>2125206</v>
      </c>
      <c r="O19" s="19" t="n">
        <f aca="false">O20</f>
        <v>2125206</v>
      </c>
      <c r="P19" s="24"/>
    </row>
    <row r="20" customFormat="false" ht="61.5" hidden="false" customHeight="true" outlineLevel="0" collapsed="false">
      <c r="A20" s="12"/>
      <c r="B20" s="20" t="s">
        <v>24</v>
      </c>
      <c r="C20" s="13" t="n">
        <v>612</v>
      </c>
      <c r="D20" s="21" t="n">
        <v>1</v>
      </c>
      <c r="E20" s="26" t="n">
        <v>4</v>
      </c>
      <c r="F20" s="27" t="s">
        <v>22</v>
      </c>
      <c r="G20" s="28" t="s">
        <v>25</v>
      </c>
      <c r="H20" s="28" t="s">
        <v>19</v>
      </c>
      <c r="I20" s="29" t="s">
        <v>23</v>
      </c>
      <c r="J20" s="30"/>
      <c r="K20" s="19" t="n">
        <f aca="false">K21</f>
        <v>1976541.59</v>
      </c>
      <c r="L20" s="19" t="n">
        <f aca="false">L21</f>
        <v>2125206</v>
      </c>
      <c r="M20" s="19" t="n">
        <f aca="false">M21</f>
        <v>2087766</v>
      </c>
      <c r="N20" s="19" t="n">
        <f aca="false">N21</f>
        <v>2125206</v>
      </c>
      <c r="O20" s="19" t="n">
        <f aca="false">O21</f>
        <v>2125206</v>
      </c>
      <c r="P20" s="24"/>
    </row>
    <row r="21" customFormat="false" ht="75" hidden="false" customHeight="false" outlineLevel="0" collapsed="false">
      <c r="A21" s="12"/>
      <c r="B21" s="20" t="s">
        <v>26</v>
      </c>
      <c r="C21" s="13" t="n">
        <v>612</v>
      </c>
      <c r="D21" s="21" t="n">
        <v>1</v>
      </c>
      <c r="E21" s="26" t="n">
        <v>4</v>
      </c>
      <c r="F21" s="27" t="s">
        <v>22</v>
      </c>
      <c r="G21" s="28" t="s">
        <v>25</v>
      </c>
      <c r="H21" s="28" t="s">
        <v>27</v>
      </c>
      <c r="I21" s="29" t="s">
        <v>23</v>
      </c>
      <c r="J21" s="30"/>
      <c r="K21" s="19" t="n">
        <f aca="false">K22+K29</f>
        <v>1976541.59</v>
      </c>
      <c r="L21" s="19" t="n">
        <f aca="false">L22+L29</f>
        <v>2125206</v>
      </c>
      <c r="M21" s="19" t="n">
        <f aca="false">M22</f>
        <v>2087766</v>
      </c>
      <c r="N21" s="19" t="n">
        <f aca="false">N22+N29</f>
        <v>2125206</v>
      </c>
      <c r="O21" s="19" t="n">
        <f aca="false">O22+O29</f>
        <v>2125206</v>
      </c>
      <c r="P21" s="24"/>
    </row>
    <row r="22" customFormat="false" ht="37.5" hidden="false" customHeight="false" outlineLevel="0" collapsed="false">
      <c r="A22" s="12"/>
      <c r="B22" s="20" t="s">
        <v>28</v>
      </c>
      <c r="C22" s="13" t="n">
        <v>612</v>
      </c>
      <c r="D22" s="21" t="n">
        <v>1</v>
      </c>
      <c r="E22" s="26" t="n">
        <v>4</v>
      </c>
      <c r="F22" s="27" t="s">
        <v>22</v>
      </c>
      <c r="G22" s="28" t="s">
        <v>25</v>
      </c>
      <c r="H22" s="28" t="s">
        <v>27</v>
      </c>
      <c r="I22" s="29" t="s">
        <v>29</v>
      </c>
      <c r="J22" s="30"/>
      <c r="K22" s="19" t="n">
        <f aca="false">K23+K25+K27</f>
        <v>1939101.59</v>
      </c>
      <c r="L22" s="19" t="n">
        <f aca="false">L23+L25+L27</f>
        <v>2087766</v>
      </c>
      <c r="M22" s="19" t="n">
        <f aca="false">M23+M25+M27</f>
        <v>2087766</v>
      </c>
      <c r="N22" s="19" t="n">
        <f aca="false">N23+N25+N27</f>
        <v>2125206</v>
      </c>
      <c r="O22" s="19" t="n">
        <f aca="false">O23+O25+O27</f>
        <v>2125206</v>
      </c>
      <c r="P22" s="24"/>
    </row>
    <row r="23" customFormat="false" ht="93.75" hidden="false" customHeight="false" outlineLevel="0" collapsed="false">
      <c r="A23" s="12"/>
      <c r="B23" s="31" t="s">
        <v>30</v>
      </c>
      <c r="C23" s="13" t="n">
        <v>612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27</v>
      </c>
      <c r="I23" s="29" t="s">
        <v>29</v>
      </c>
      <c r="J23" s="30" t="n">
        <v>100</v>
      </c>
      <c r="K23" s="19" t="n">
        <f aca="false">K24</f>
        <v>1442242.23</v>
      </c>
      <c r="L23" s="19" t="n">
        <f aca="false">L24</f>
        <v>1517392.5</v>
      </c>
      <c r="M23" s="19" t="n">
        <f aca="false">M24</f>
        <v>1545909</v>
      </c>
      <c r="N23" s="19" t="n">
        <f aca="false">N24</f>
        <v>1545909</v>
      </c>
      <c r="O23" s="19" t="n">
        <f aca="false">O24</f>
        <v>1545909</v>
      </c>
      <c r="P23" s="24"/>
    </row>
    <row r="24" customFormat="false" ht="37.5" hidden="false" customHeight="false" outlineLevel="0" collapsed="false">
      <c r="A24" s="12"/>
      <c r="B24" s="20" t="s">
        <v>31</v>
      </c>
      <c r="C24" s="13" t="n">
        <v>612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9</v>
      </c>
      <c r="J24" s="30" t="n">
        <v>120</v>
      </c>
      <c r="K24" s="19" t="n">
        <v>1442242.23</v>
      </c>
      <c r="L24" s="19" t="n">
        <v>1517392.5</v>
      </c>
      <c r="M24" s="19" t="n">
        <v>1545909</v>
      </c>
      <c r="N24" s="19" t="n">
        <v>1545909</v>
      </c>
      <c r="O24" s="19" t="n">
        <v>1545909</v>
      </c>
      <c r="P24" s="24"/>
    </row>
    <row r="25" customFormat="false" ht="37.5" hidden="false" customHeight="false" outlineLevel="0" collapsed="false">
      <c r="A25" s="12"/>
      <c r="B25" s="31" t="s">
        <v>34</v>
      </c>
      <c r="C25" s="13" t="n">
        <v>612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 t="n">
        <v>200</v>
      </c>
      <c r="K25" s="19" t="n">
        <f aca="false">K26</f>
        <v>494988.36</v>
      </c>
      <c r="L25" s="19" t="n">
        <f aca="false">L26</f>
        <v>568249.5</v>
      </c>
      <c r="M25" s="19" t="n">
        <f aca="false">M26</f>
        <v>539733</v>
      </c>
      <c r="N25" s="19" t="n">
        <v>577173</v>
      </c>
      <c r="O25" s="19" t="n">
        <v>577173</v>
      </c>
      <c r="P25" s="24"/>
    </row>
    <row r="26" customFormat="false" ht="37.5" hidden="false" customHeight="false" outlineLevel="0" collapsed="false">
      <c r="A26" s="12"/>
      <c r="B26" s="20" t="s">
        <v>35</v>
      </c>
      <c r="C26" s="13" t="n">
        <v>612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240</v>
      </c>
      <c r="K26" s="19" t="n">
        <v>494988.36</v>
      </c>
      <c r="L26" s="19" t="n">
        <v>568249.5</v>
      </c>
      <c r="M26" s="19" t="n">
        <v>539733</v>
      </c>
      <c r="N26" s="19" t="n">
        <v>577173</v>
      </c>
      <c r="O26" s="19" t="n">
        <v>577173</v>
      </c>
      <c r="P26" s="24"/>
    </row>
    <row r="27" customFormat="false" ht="18.75" hidden="false" customHeight="false" outlineLevel="0" collapsed="false">
      <c r="A27" s="12"/>
      <c r="B27" s="31" t="s">
        <v>36</v>
      </c>
      <c r="C27" s="13" t="n">
        <v>612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800</v>
      </c>
      <c r="K27" s="19" t="n">
        <f aca="false">K28</f>
        <v>1871</v>
      </c>
      <c r="L27" s="19" t="n">
        <f aca="false">L28</f>
        <v>2124</v>
      </c>
      <c r="M27" s="19" t="n">
        <f aca="false">M28</f>
        <v>2124</v>
      </c>
      <c r="N27" s="19" t="n">
        <f aca="false">N28</f>
        <v>2124</v>
      </c>
      <c r="O27" s="19" t="n">
        <f aca="false">O28</f>
        <v>2124</v>
      </c>
      <c r="P27" s="24"/>
    </row>
    <row r="28" customFormat="false" ht="18.75" hidden="false" customHeight="false" outlineLevel="0" collapsed="false">
      <c r="A28" s="12"/>
      <c r="B28" s="20" t="s">
        <v>37</v>
      </c>
      <c r="C28" s="13" t="n">
        <v>612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850</v>
      </c>
      <c r="K28" s="19" t="n">
        <v>1871</v>
      </c>
      <c r="L28" s="19" t="n">
        <v>2124</v>
      </c>
      <c r="M28" s="19" t="n">
        <v>2124</v>
      </c>
      <c r="N28" s="19" t="n">
        <v>2124</v>
      </c>
      <c r="O28" s="19" t="n">
        <v>2124</v>
      </c>
      <c r="P28" s="24"/>
    </row>
    <row r="29" customFormat="false" ht="52.5" hidden="false" customHeight="true" outlineLevel="0" collapsed="false">
      <c r="A29" s="12"/>
      <c r="B29" s="32" t="s">
        <v>38</v>
      </c>
      <c r="C29" s="13" t="n">
        <v>612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39</v>
      </c>
      <c r="I29" s="29" t="s">
        <v>40</v>
      </c>
      <c r="J29" s="30"/>
      <c r="K29" s="19" t="n">
        <f aca="false">K30</f>
        <v>37440</v>
      </c>
      <c r="L29" s="19" t="n">
        <f aca="false">L30</f>
        <v>37440</v>
      </c>
      <c r="M29" s="19" t="n">
        <f aca="false">M30</f>
        <v>37440</v>
      </c>
      <c r="N29" s="19" t="n">
        <f aca="false">N30</f>
        <v>0</v>
      </c>
      <c r="O29" s="19" t="n">
        <f aca="false">O30</f>
        <v>0</v>
      </c>
      <c r="P29" s="24"/>
    </row>
    <row r="30" customFormat="false" ht="18.75" hidden="false" customHeight="false" outlineLevel="0" collapsed="false">
      <c r="A30" s="12"/>
      <c r="B30" s="31" t="s">
        <v>41</v>
      </c>
      <c r="C30" s="13" t="n">
        <v>612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39</v>
      </c>
      <c r="I30" s="29" t="s">
        <v>40</v>
      </c>
      <c r="J30" s="30" t="n">
        <v>500</v>
      </c>
      <c r="K30" s="19" t="n">
        <f aca="false">K31</f>
        <v>37440</v>
      </c>
      <c r="L30" s="19" t="n">
        <f aca="false">L31</f>
        <v>37440</v>
      </c>
      <c r="M30" s="19" t="n">
        <f aca="false">M31</f>
        <v>37440</v>
      </c>
      <c r="N30" s="19" t="n">
        <f aca="false">N31</f>
        <v>0</v>
      </c>
      <c r="O30" s="19" t="n">
        <f aca="false">O31</f>
        <v>0</v>
      </c>
      <c r="P30" s="24"/>
    </row>
    <row r="31" customFormat="false" ht="18.75" hidden="false" customHeight="false" outlineLevel="0" collapsed="false">
      <c r="A31" s="12"/>
      <c r="B31" s="20" t="s">
        <v>42</v>
      </c>
      <c r="C31" s="13" t="n">
        <v>612</v>
      </c>
      <c r="D31" s="21" t="n">
        <v>1</v>
      </c>
      <c r="E31" s="26" t="n">
        <v>4</v>
      </c>
      <c r="F31" s="27" t="s">
        <v>22</v>
      </c>
      <c r="G31" s="33" t="s">
        <v>25</v>
      </c>
      <c r="H31" s="33" t="s">
        <v>39</v>
      </c>
      <c r="I31" s="34" t="s">
        <v>40</v>
      </c>
      <c r="J31" s="30" t="n">
        <v>540</v>
      </c>
      <c r="K31" s="19" t="n">
        <v>37440</v>
      </c>
      <c r="L31" s="19" t="n">
        <v>37440</v>
      </c>
      <c r="M31" s="19" t="n">
        <v>37440</v>
      </c>
      <c r="N31" s="19" t="n">
        <v>0</v>
      </c>
      <c r="O31" s="19" t="n">
        <v>0</v>
      </c>
      <c r="P31" s="24"/>
    </row>
    <row r="32" customFormat="false" ht="18.75" hidden="false" customHeight="false" outlineLevel="0" collapsed="false">
      <c r="A32" s="12"/>
      <c r="B32" s="20" t="s">
        <v>43</v>
      </c>
      <c r="C32" s="13" t="n">
        <v>612</v>
      </c>
      <c r="D32" s="21" t="n">
        <v>1</v>
      </c>
      <c r="E32" s="26" t="n">
        <v>7</v>
      </c>
      <c r="F32" s="27"/>
      <c r="G32" s="33"/>
      <c r="H32" s="33"/>
      <c r="I32" s="34"/>
      <c r="J32" s="30"/>
      <c r="K32" s="19" t="n">
        <f aca="false">K33</f>
        <v>0</v>
      </c>
      <c r="L32" s="19" t="n">
        <f aca="false">L33</f>
        <v>76255.1</v>
      </c>
      <c r="M32" s="19" t="n">
        <v>0</v>
      </c>
      <c r="N32" s="19" t="n">
        <v>0</v>
      </c>
      <c r="O32" s="19" t="n">
        <v>0</v>
      </c>
      <c r="P32" s="24"/>
    </row>
    <row r="33" customFormat="false" ht="112.5" hidden="false" customHeight="false" outlineLevel="0" collapsed="false">
      <c r="A33" s="12"/>
      <c r="B33" s="20" t="s">
        <v>21</v>
      </c>
      <c r="C33" s="13" t="n">
        <v>612</v>
      </c>
      <c r="D33" s="21" t="n">
        <v>1</v>
      </c>
      <c r="E33" s="26" t="n">
        <v>7</v>
      </c>
      <c r="F33" s="27" t="s">
        <v>22</v>
      </c>
      <c r="G33" s="33" t="s">
        <v>33</v>
      </c>
      <c r="H33" s="33" t="s">
        <v>19</v>
      </c>
      <c r="I33" s="34" t="s">
        <v>23</v>
      </c>
      <c r="J33" s="30"/>
      <c r="K33" s="19" t="n">
        <f aca="false">K34</f>
        <v>0</v>
      </c>
      <c r="L33" s="19" t="n">
        <f aca="false">L34</f>
        <v>76255.1</v>
      </c>
      <c r="M33" s="19" t="n">
        <v>0</v>
      </c>
      <c r="N33" s="19" t="n">
        <v>0</v>
      </c>
      <c r="O33" s="19" t="n">
        <v>0</v>
      </c>
      <c r="P33" s="24"/>
    </row>
    <row r="34" customFormat="false" ht="75" hidden="false" customHeight="false" outlineLevel="0" collapsed="false">
      <c r="A34" s="12"/>
      <c r="B34" s="20" t="s">
        <v>24</v>
      </c>
      <c r="C34" s="13" t="n">
        <v>612</v>
      </c>
      <c r="D34" s="21" t="n">
        <v>1</v>
      </c>
      <c r="E34" s="26" t="n">
        <v>7</v>
      </c>
      <c r="F34" s="27" t="s">
        <v>22</v>
      </c>
      <c r="G34" s="33" t="s">
        <v>25</v>
      </c>
      <c r="H34" s="33" t="s">
        <v>19</v>
      </c>
      <c r="I34" s="34" t="s">
        <v>23</v>
      </c>
      <c r="J34" s="30"/>
      <c r="K34" s="19" t="n">
        <f aca="false">K35</f>
        <v>0</v>
      </c>
      <c r="L34" s="19" t="n">
        <f aca="false">L35</f>
        <v>76255.1</v>
      </c>
      <c r="M34" s="19" t="n">
        <v>0</v>
      </c>
      <c r="N34" s="19" t="n">
        <v>0</v>
      </c>
      <c r="O34" s="19" t="n">
        <v>0</v>
      </c>
      <c r="P34" s="24"/>
    </row>
    <row r="35" customFormat="false" ht="75" hidden="false" customHeight="false" outlineLevel="0" collapsed="false">
      <c r="A35" s="12"/>
      <c r="B35" s="20" t="s">
        <v>44</v>
      </c>
      <c r="C35" s="13" t="n">
        <v>612</v>
      </c>
      <c r="D35" s="21" t="n">
        <v>1</v>
      </c>
      <c r="E35" s="26" t="n">
        <v>7</v>
      </c>
      <c r="F35" s="27" t="s">
        <v>22</v>
      </c>
      <c r="G35" s="33" t="s">
        <v>25</v>
      </c>
      <c r="H35" s="33" t="s">
        <v>27</v>
      </c>
      <c r="I35" s="34" t="s">
        <v>23</v>
      </c>
      <c r="J35" s="30"/>
      <c r="K35" s="19" t="n">
        <f aca="false">K36</f>
        <v>0</v>
      </c>
      <c r="L35" s="19" t="n">
        <f aca="false">L36</f>
        <v>76255.1</v>
      </c>
      <c r="M35" s="19" t="n">
        <v>0</v>
      </c>
      <c r="N35" s="19" t="n">
        <v>0</v>
      </c>
      <c r="O35" s="19" t="n">
        <v>0</v>
      </c>
      <c r="P35" s="24"/>
    </row>
    <row r="36" customFormat="false" ht="18.75" hidden="false" customHeight="false" outlineLevel="0" collapsed="false">
      <c r="A36" s="12"/>
      <c r="B36" s="20" t="s">
        <v>45</v>
      </c>
      <c r="C36" s="13" t="n">
        <v>612</v>
      </c>
      <c r="D36" s="21" t="n">
        <v>1</v>
      </c>
      <c r="E36" s="26" t="n">
        <v>7</v>
      </c>
      <c r="F36" s="27" t="s">
        <v>22</v>
      </c>
      <c r="G36" s="33" t="s">
        <v>25</v>
      </c>
      <c r="H36" s="33" t="s">
        <v>27</v>
      </c>
      <c r="I36" s="34" t="s">
        <v>46</v>
      </c>
      <c r="J36" s="30"/>
      <c r="K36" s="19" t="n">
        <f aca="false">K37</f>
        <v>0</v>
      </c>
      <c r="L36" s="19" t="n">
        <f aca="false">L37</f>
        <v>76255.1</v>
      </c>
      <c r="M36" s="19" t="n">
        <v>0</v>
      </c>
      <c r="N36" s="19" t="n">
        <v>0</v>
      </c>
      <c r="O36" s="19" t="n">
        <v>0</v>
      </c>
      <c r="P36" s="24"/>
    </row>
    <row r="37" customFormat="false" ht="37.5" hidden="false" customHeight="false" outlineLevel="0" collapsed="false">
      <c r="A37" s="12"/>
      <c r="B37" s="31" t="s">
        <v>34</v>
      </c>
      <c r="C37" s="13" t="n">
        <v>612</v>
      </c>
      <c r="D37" s="21" t="n">
        <v>1</v>
      </c>
      <c r="E37" s="26" t="n">
        <v>7</v>
      </c>
      <c r="F37" s="27" t="s">
        <v>22</v>
      </c>
      <c r="G37" s="33" t="s">
        <v>25</v>
      </c>
      <c r="H37" s="33" t="s">
        <v>27</v>
      </c>
      <c r="I37" s="34" t="s">
        <v>46</v>
      </c>
      <c r="J37" s="30" t="n">
        <v>200</v>
      </c>
      <c r="K37" s="19" t="n">
        <f aca="false">K38</f>
        <v>0</v>
      </c>
      <c r="L37" s="19" t="n">
        <f aca="false">L38</f>
        <v>76255.1</v>
      </c>
      <c r="M37" s="19" t="n">
        <v>0</v>
      </c>
      <c r="N37" s="19" t="n">
        <v>0</v>
      </c>
      <c r="O37" s="19" t="n">
        <v>0</v>
      </c>
      <c r="P37" s="24"/>
    </row>
    <row r="38" customFormat="false" ht="37.5" hidden="false" customHeight="false" outlineLevel="0" collapsed="false">
      <c r="A38" s="12"/>
      <c r="B38" s="20" t="s">
        <v>35</v>
      </c>
      <c r="C38" s="13" t="n">
        <v>612</v>
      </c>
      <c r="D38" s="21" t="n">
        <v>1</v>
      </c>
      <c r="E38" s="26" t="n">
        <v>7</v>
      </c>
      <c r="F38" s="27" t="s">
        <v>22</v>
      </c>
      <c r="G38" s="33" t="s">
        <v>25</v>
      </c>
      <c r="H38" s="33" t="s">
        <v>27</v>
      </c>
      <c r="I38" s="34" t="s">
        <v>46</v>
      </c>
      <c r="J38" s="30" t="n">
        <v>240</v>
      </c>
      <c r="K38" s="19" t="n">
        <v>0</v>
      </c>
      <c r="L38" s="35" t="n">
        <v>76255.1</v>
      </c>
      <c r="M38" s="19" t="n">
        <v>0</v>
      </c>
      <c r="N38" s="19" t="n">
        <v>0</v>
      </c>
      <c r="O38" s="19" t="n">
        <v>0</v>
      </c>
      <c r="P38" s="24"/>
    </row>
    <row r="39" customFormat="false" ht="18.75" hidden="false" customHeight="true" outlineLevel="0" collapsed="false">
      <c r="A39" s="12"/>
      <c r="B39" s="20" t="s">
        <v>47</v>
      </c>
      <c r="C39" s="13" t="n">
        <v>612</v>
      </c>
      <c r="D39" s="21" t="n">
        <v>1</v>
      </c>
      <c r="E39" s="21" t="n">
        <v>11</v>
      </c>
      <c r="F39" s="36" t="n">
        <v>0</v>
      </c>
      <c r="G39" s="36"/>
      <c r="H39" s="36"/>
      <c r="I39" s="36"/>
      <c r="J39" s="23" t="n">
        <v>-1</v>
      </c>
      <c r="K39" s="19" t="n">
        <f aca="false">K40</f>
        <v>0</v>
      </c>
      <c r="L39" s="19" t="n">
        <f aca="false">L40</f>
        <v>20000</v>
      </c>
      <c r="M39" s="19" t="n">
        <f aca="false">M40</f>
        <v>20000</v>
      </c>
      <c r="N39" s="19" t="n">
        <f aca="false">N40</f>
        <v>20000</v>
      </c>
      <c r="O39" s="19" t="n">
        <f aca="false">O40</f>
        <v>20000</v>
      </c>
      <c r="P39" s="24"/>
    </row>
    <row r="40" customFormat="false" ht="112.5" hidden="false" customHeight="false" outlineLevel="0" collapsed="false">
      <c r="A40" s="12"/>
      <c r="B40" s="20" t="s">
        <v>21</v>
      </c>
      <c r="C40" s="13" t="n">
        <v>612</v>
      </c>
      <c r="D40" s="21" t="n">
        <v>1</v>
      </c>
      <c r="E40" s="26" t="n">
        <v>11</v>
      </c>
      <c r="F40" s="27" t="s">
        <v>22</v>
      </c>
      <c r="G40" s="28" t="s">
        <v>33</v>
      </c>
      <c r="H40" s="28" t="s">
        <v>19</v>
      </c>
      <c r="I40" s="29" t="s">
        <v>23</v>
      </c>
      <c r="J40" s="30" t="n">
        <v>-1</v>
      </c>
      <c r="K40" s="19" t="n">
        <f aca="false">K41</f>
        <v>0</v>
      </c>
      <c r="L40" s="19" t="n">
        <f aca="false">L41</f>
        <v>20000</v>
      </c>
      <c r="M40" s="19" t="n">
        <f aca="false">M41</f>
        <v>20000</v>
      </c>
      <c r="N40" s="19" t="n">
        <f aca="false">N41</f>
        <v>20000</v>
      </c>
      <c r="O40" s="19" t="n">
        <f aca="false">O41</f>
        <v>20000</v>
      </c>
      <c r="P40" s="24"/>
    </row>
    <row r="41" customFormat="false" ht="54.75" hidden="false" customHeight="true" outlineLevel="0" collapsed="false">
      <c r="A41" s="12"/>
      <c r="B41" s="20" t="s">
        <v>24</v>
      </c>
      <c r="C41" s="13" t="n">
        <v>612</v>
      </c>
      <c r="D41" s="21" t="n">
        <v>1</v>
      </c>
      <c r="E41" s="26" t="n">
        <v>11</v>
      </c>
      <c r="F41" s="27" t="s">
        <v>22</v>
      </c>
      <c r="G41" s="28" t="s">
        <v>25</v>
      </c>
      <c r="H41" s="28" t="s">
        <v>19</v>
      </c>
      <c r="I41" s="29" t="s">
        <v>23</v>
      </c>
      <c r="J41" s="30"/>
      <c r="K41" s="19" t="n">
        <f aca="false">K42</f>
        <v>0</v>
      </c>
      <c r="L41" s="19" t="n">
        <f aca="false">L42</f>
        <v>20000</v>
      </c>
      <c r="M41" s="19" t="n">
        <f aca="false">M42</f>
        <v>20000</v>
      </c>
      <c r="N41" s="19" t="n">
        <f aca="false">N42</f>
        <v>20000</v>
      </c>
      <c r="O41" s="19" t="n">
        <f aca="false">O42</f>
        <v>20000</v>
      </c>
      <c r="P41" s="24"/>
    </row>
    <row r="42" customFormat="false" ht="75" hidden="false" customHeight="false" outlineLevel="0" collapsed="false">
      <c r="A42" s="12"/>
      <c r="B42" s="20" t="s">
        <v>26</v>
      </c>
      <c r="C42" s="13" t="n">
        <v>612</v>
      </c>
      <c r="D42" s="21" t="n">
        <v>1</v>
      </c>
      <c r="E42" s="26" t="n">
        <v>11</v>
      </c>
      <c r="F42" s="27" t="s">
        <v>22</v>
      </c>
      <c r="G42" s="28" t="s">
        <v>25</v>
      </c>
      <c r="H42" s="28" t="s">
        <v>27</v>
      </c>
      <c r="I42" s="29" t="s">
        <v>23</v>
      </c>
      <c r="J42" s="30"/>
      <c r="K42" s="19" t="n">
        <f aca="false">K43</f>
        <v>0</v>
      </c>
      <c r="L42" s="19" t="n">
        <f aca="false">L43</f>
        <v>20000</v>
      </c>
      <c r="M42" s="19" t="n">
        <f aca="false">M43</f>
        <v>20000</v>
      </c>
      <c r="N42" s="19" t="n">
        <f aca="false">N43</f>
        <v>20000</v>
      </c>
      <c r="O42" s="19" t="n">
        <f aca="false">O43</f>
        <v>20000</v>
      </c>
      <c r="P42" s="24"/>
    </row>
    <row r="43" customFormat="false" ht="18.75" hidden="false" customHeight="false" outlineLevel="0" collapsed="false">
      <c r="A43" s="12"/>
      <c r="B43" s="20" t="s">
        <v>48</v>
      </c>
      <c r="C43" s="13" t="n">
        <v>612</v>
      </c>
      <c r="D43" s="21" t="n">
        <v>1</v>
      </c>
      <c r="E43" s="26" t="n">
        <v>11</v>
      </c>
      <c r="F43" s="27" t="s">
        <v>22</v>
      </c>
      <c r="G43" s="28" t="n">
        <v>1</v>
      </c>
      <c r="H43" s="28" t="s">
        <v>27</v>
      </c>
      <c r="I43" s="29" t="s">
        <v>49</v>
      </c>
      <c r="J43" s="30" t="n">
        <v>-1</v>
      </c>
      <c r="K43" s="19" t="n">
        <f aca="false">K44</f>
        <v>0</v>
      </c>
      <c r="L43" s="19" t="n">
        <f aca="false">L44</f>
        <v>20000</v>
      </c>
      <c r="M43" s="19" t="n">
        <f aca="false">M44</f>
        <v>20000</v>
      </c>
      <c r="N43" s="19" t="n">
        <f aca="false">N44</f>
        <v>20000</v>
      </c>
      <c r="O43" s="19" t="n">
        <f aca="false">O44</f>
        <v>20000</v>
      </c>
      <c r="P43" s="24"/>
    </row>
    <row r="44" customFormat="false" ht="18.75" hidden="false" customHeight="false" outlineLevel="0" collapsed="false">
      <c r="A44" s="12"/>
      <c r="B44" s="31" t="s">
        <v>36</v>
      </c>
      <c r="C44" s="13" t="n">
        <v>612</v>
      </c>
      <c r="D44" s="21" t="n">
        <v>1</v>
      </c>
      <c r="E44" s="26" t="n">
        <v>11</v>
      </c>
      <c r="F44" s="27" t="s">
        <v>22</v>
      </c>
      <c r="G44" s="28" t="n">
        <v>1</v>
      </c>
      <c r="H44" s="28" t="s">
        <v>27</v>
      </c>
      <c r="I44" s="29" t="s">
        <v>49</v>
      </c>
      <c r="J44" s="30" t="n">
        <v>800</v>
      </c>
      <c r="K44" s="19" t="n">
        <f aca="false">K45</f>
        <v>0</v>
      </c>
      <c r="L44" s="19" t="n">
        <f aca="false">L45</f>
        <v>20000</v>
      </c>
      <c r="M44" s="19" t="n">
        <f aca="false">M45</f>
        <v>20000</v>
      </c>
      <c r="N44" s="19" t="n">
        <f aca="false">N45</f>
        <v>20000</v>
      </c>
      <c r="O44" s="19" t="n">
        <f aca="false">O45</f>
        <v>20000</v>
      </c>
      <c r="P44" s="24"/>
    </row>
    <row r="45" customFormat="false" ht="18.75" hidden="false" customHeight="false" outlineLevel="0" collapsed="false">
      <c r="A45" s="12"/>
      <c r="B45" s="20" t="s">
        <v>50</v>
      </c>
      <c r="C45" s="13" t="n">
        <v>612</v>
      </c>
      <c r="D45" s="21" t="n">
        <v>1</v>
      </c>
      <c r="E45" s="26" t="n">
        <v>11</v>
      </c>
      <c r="F45" s="27" t="s">
        <v>22</v>
      </c>
      <c r="G45" s="28" t="n">
        <v>1</v>
      </c>
      <c r="H45" s="28" t="s">
        <v>27</v>
      </c>
      <c r="I45" s="29" t="s">
        <v>49</v>
      </c>
      <c r="J45" s="30" t="n">
        <v>870</v>
      </c>
      <c r="K45" s="19" t="n">
        <v>0</v>
      </c>
      <c r="L45" s="19" t="n">
        <v>20000</v>
      </c>
      <c r="M45" s="19" t="n">
        <v>20000</v>
      </c>
      <c r="N45" s="19" t="n">
        <v>20000</v>
      </c>
      <c r="O45" s="19" t="n">
        <v>20000</v>
      </c>
      <c r="P45" s="24"/>
    </row>
    <row r="46" customFormat="false" ht="18.75" hidden="false" customHeight="false" outlineLevel="0" collapsed="false">
      <c r="A46" s="12"/>
      <c r="B46" s="20" t="s">
        <v>51</v>
      </c>
      <c r="C46" s="13" t="n">
        <v>612</v>
      </c>
      <c r="D46" s="21" t="n">
        <v>1</v>
      </c>
      <c r="E46" s="26" t="n">
        <v>13</v>
      </c>
      <c r="F46" s="37"/>
      <c r="G46" s="38"/>
      <c r="H46" s="38"/>
      <c r="I46" s="39"/>
      <c r="J46" s="30"/>
      <c r="K46" s="19" t="n">
        <f aca="false">K47</f>
        <v>579635.91</v>
      </c>
      <c r="L46" s="19" t="n">
        <f aca="false">L47</f>
        <v>230760.61</v>
      </c>
      <c r="M46" s="19" t="n">
        <f aca="false">M47</f>
        <v>109736</v>
      </c>
      <c r="N46" s="19" t="n">
        <f aca="false">N47</f>
        <v>103836</v>
      </c>
      <c r="O46" s="19" t="n">
        <f aca="false">O47</f>
        <v>107736</v>
      </c>
      <c r="P46" s="24"/>
    </row>
    <row r="47" customFormat="false" ht="112.5" hidden="false" customHeight="false" outlineLevel="0" collapsed="false">
      <c r="A47" s="12"/>
      <c r="B47" s="20" t="s">
        <v>21</v>
      </c>
      <c r="C47" s="13" t="n">
        <v>612</v>
      </c>
      <c r="D47" s="21" t="n">
        <v>1</v>
      </c>
      <c r="E47" s="26" t="n">
        <v>13</v>
      </c>
      <c r="F47" s="27" t="s">
        <v>22</v>
      </c>
      <c r="G47" s="28" t="s">
        <v>33</v>
      </c>
      <c r="H47" s="28" t="s">
        <v>19</v>
      </c>
      <c r="I47" s="29" t="s">
        <v>23</v>
      </c>
      <c r="J47" s="30"/>
      <c r="K47" s="19" t="n">
        <f aca="false">K48</f>
        <v>579635.91</v>
      </c>
      <c r="L47" s="19" t="n">
        <f aca="false">L48</f>
        <v>230760.61</v>
      </c>
      <c r="M47" s="19" t="n">
        <f aca="false">M48</f>
        <v>109736</v>
      </c>
      <c r="N47" s="19" t="n">
        <f aca="false">N48</f>
        <v>103836</v>
      </c>
      <c r="O47" s="19" t="n">
        <f aca="false">O48</f>
        <v>107736</v>
      </c>
      <c r="P47" s="24"/>
    </row>
    <row r="48" customFormat="false" ht="56.25" hidden="false" customHeight="true" outlineLevel="0" collapsed="false">
      <c r="A48" s="12"/>
      <c r="B48" s="20" t="s">
        <v>24</v>
      </c>
      <c r="C48" s="13" t="n">
        <v>612</v>
      </c>
      <c r="D48" s="21" t="n">
        <v>1</v>
      </c>
      <c r="E48" s="26" t="n">
        <v>13</v>
      </c>
      <c r="F48" s="27" t="s">
        <v>22</v>
      </c>
      <c r="G48" s="28" t="s">
        <v>25</v>
      </c>
      <c r="H48" s="28" t="s">
        <v>19</v>
      </c>
      <c r="I48" s="29" t="s">
        <v>23</v>
      </c>
      <c r="J48" s="30"/>
      <c r="K48" s="19" t="n">
        <f aca="false">K49</f>
        <v>579635.91</v>
      </c>
      <c r="L48" s="19" t="n">
        <f aca="false">L49</f>
        <v>230760.61</v>
      </c>
      <c r="M48" s="19" t="n">
        <f aca="false">M49</f>
        <v>109736</v>
      </c>
      <c r="N48" s="19" t="n">
        <f aca="false">N49</f>
        <v>103836</v>
      </c>
      <c r="O48" s="19" t="n">
        <f aca="false">O49</f>
        <v>107736</v>
      </c>
      <c r="P48" s="24"/>
    </row>
    <row r="49" customFormat="false" ht="75" hidden="false" customHeight="false" outlineLevel="0" collapsed="false">
      <c r="A49" s="12"/>
      <c r="B49" s="20" t="s">
        <v>26</v>
      </c>
      <c r="C49" s="13" t="n">
        <v>612</v>
      </c>
      <c r="D49" s="21" t="n">
        <v>1</v>
      </c>
      <c r="E49" s="26" t="n">
        <v>13</v>
      </c>
      <c r="F49" s="27" t="s">
        <v>22</v>
      </c>
      <c r="G49" s="28" t="s">
        <v>25</v>
      </c>
      <c r="H49" s="28" t="s">
        <v>27</v>
      </c>
      <c r="I49" s="29" t="s">
        <v>23</v>
      </c>
      <c r="J49" s="30"/>
      <c r="K49" s="19" t="n">
        <f aca="false">K50</f>
        <v>579635.91</v>
      </c>
      <c r="L49" s="19" t="n">
        <f aca="false">L50</f>
        <v>230760.61</v>
      </c>
      <c r="M49" s="19" t="n">
        <f aca="false">M50</f>
        <v>109736</v>
      </c>
      <c r="N49" s="19" t="n">
        <f aca="false">N50</f>
        <v>103836</v>
      </c>
      <c r="O49" s="19" t="n">
        <f aca="false">O50</f>
        <v>107736</v>
      </c>
      <c r="P49" s="24"/>
    </row>
    <row r="50" customFormat="false" ht="18.75" hidden="false" customHeight="false" outlineLevel="0" collapsed="false">
      <c r="A50" s="12"/>
      <c r="B50" s="20" t="s">
        <v>45</v>
      </c>
      <c r="C50" s="13" t="n">
        <v>612</v>
      </c>
      <c r="D50" s="21" t="n">
        <v>1</v>
      </c>
      <c r="E50" s="26" t="n">
        <v>13</v>
      </c>
      <c r="F50" s="27" t="s">
        <v>22</v>
      </c>
      <c r="G50" s="28" t="n">
        <v>1</v>
      </c>
      <c r="H50" s="28" t="s">
        <v>27</v>
      </c>
      <c r="I50" s="29" t="s">
        <v>46</v>
      </c>
      <c r="J50" s="30"/>
      <c r="K50" s="19" t="n">
        <f aca="false">K51+K53</f>
        <v>579635.91</v>
      </c>
      <c r="L50" s="19" t="n">
        <f aca="false">L51+L53</f>
        <v>230760.61</v>
      </c>
      <c r="M50" s="19" t="n">
        <f aca="false">M51+M53</f>
        <v>109736</v>
      </c>
      <c r="N50" s="19" t="n">
        <f aca="false">N51+N53</f>
        <v>103836</v>
      </c>
      <c r="O50" s="19" t="n">
        <f aca="false">O51+O53</f>
        <v>107736</v>
      </c>
      <c r="P50" s="24"/>
    </row>
    <row r="51" customFormat="false" ht="37.5" hidden="false" customHeight="false" outlineLevel="0" collapsed="false">
      <c r="A51" s="12"/>
      <c r="B51" s="31" t="s">
        <v>34</v>
      </c>
      <c r="C51" s="13" t="n">
        <v>612</v>
      </c>
      <c r="D51" s="21" t="n">
        <v>1</v>
      </c>
      <c r="E51" s="26" t="n">
        <v>13</v>
      </c>
      <c r="F51" s="27" t="s">
        <v>22</v>
      </c>
      <c r="G51" s="28" t="n">
        <v>1</v>
      </c>
      <c r="H51" s="28" t="s">
        <v>27</v>
      </c>
      <c r="I51" s="29" t="s">
        <v>46</v>
      </c>
      <c r="J51" s="30" t="n">
        <v>200</v>
      </c>
      <c r="K51" s="19" t="n">
        <f aca="false">K52</f>
        <v>574233.91</v>
      </c>
      <c r="L51" s="19" t="n">
        <f aca="false">L52</f>
        <v>224224.61</v>
      </c>
      <c r="M51" s="19" t="n">
        <f aca="false">M52</f>
        <v>103200</v>
      </c>
      <c r="N51" s="19" t="n">
        <f aca="false">N52</f>
        <v>97300</v>
      </c>
      <c r="O51" s="19" t="n">
        <f aca="false">O52</f>
        <v>101200</v>
      </c>
      <c r="P51" s="24"/>
    </row>
    <row r="52" customFormat="false" ht="37.5" hidden="false" customHeight="false" outlineLevel="0" collapsed="false">
      <c r="A52" s="12"/>
      <c r="B52" s="20" t="s">
        <v>35</v>
      </c>
      <c r="C52" s="13" t="n">
        <v>612</v>
      </c>
      <c r="D52" s="21" t="n">
        <v>1</v>
      </c>
      <c r="E52" s="26" t="n">
        <v>13</v>
      </c>
      <c r="F52" s="27" t="s">
        <v>22</v>
      </c>
      <c r="G52" s="28" t="n">
        <v>1</v>
      </c>
      <c r="H52" s="28" t="s">
        <v>27</v>
      </c>
      <c r="I52" s="29" t="s">
        <v>46</v>
      </c>
      <c r="J52" s="30" t="n">
        <v>240</v>
      </c>
      <c r="K52" s="19" t="n">
        <v>574233.91</v>
      </c>
      <c r="L52" s="19" t="n">
        <v>224224.61</v>
      </c>
      <c r="M52" s="19" t="n">
        <v>103200</v>
      </c>
      <c r="N52" s="19" t="n">
        <v>97300</v>
      </c>
      <c r="O52" s="19" t="n">
        <v>101200</v>
      </c>
      <c r="P52" s="24"/>
    </row>
    <row r="53" customFormat="false" ht="18.75" hidden="false" customHeight="false" outlineLevel="0" collapsed="false">
      <c r="A53" s="12"/>
      <c r="B53" s="31" t="s">
        <v>36</v>
      </c>
      <c r="C53" s="13" t="n">
        <v>612</v>
      </c>
      <c r="D53" s="21" t="n">
        <v>1</v>
      </c>
      <c r="E53" s="26" t="n">
        <v>13</v>
      </c>
      <c r="F53" s="27" t="s">
        <v>22</v>
      </c>
      <c r="G53" s="28" t="n">
        <v>1</v>
      </c>
      <c r="H53" s="28" t="s">
        <v>27</v>
      </c>
      <c r="I53" s="29" t="s">
        <v>46</v>
      </c>
      <c r="J53" s="30" t="n">
        <v>800</v>
      </c>
      <c r="K53" s="19" t="n">
        <f aca="false">K54</f>
        <v>5402</v>
      </c>
      <c r="L53" s="19" t="n">
        <f aca="false">L54</f>
        <v>6536</v>
      </c>
      <c r="M53" s="19" t="n">
        <f aca="false">M54</f>
        <v>6536</v>
      </c>
      <c r="N53" s="19" t="n">
        <f aca="false">N54</f>
        <v>6536</v>
      </c>
      <c r="O53" s="19" t="n">
        <f aca="false">O54</f>
        <v>6536</v>
      </c>
      <c r="P53" s="24"/>
    </row>
    <row r="54" customFormat="false" ht="18.75" hidden="false" customHeight="false" outlineLevel="0" collapsed="false">
      <c r="A54" s="12"/>
      <c r="B54" s="20" t="s">
        <v>37</v>
      </c>
      <c r="C54" s="13" t="n">
        <v>612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46</v>
      </c>
      <c r="J54" s="30" t="n">
        <v>850</v>
      </c>
      <c r="K54" s="19" t="n">
        <v>5402</v>
      </c>
      <c r="L54" s="19" t="n">
        <v>6536</v>
      </c>
      <c r="M54" s="19" t="n">
        <v>6536</v>
      </c>
      <c r="N54" s="19" t="n">
        <v>6536</v>
      </c>
      <c r="O54" s="19" t="n">
        <v>6536</v>
      </c>
      <c r="P54" s="24"/>
    </row>
    <row r="55" customFormat="false" ht="18.75" hidden="false" customHeight="true" outlineLevel="0" collapsed="false">
      <c r="A55" s="12"/>
      <c r="B55" s="20" t="s">
        <v>52</v>
      </c>
      <c r="C55" s="13" t="n">
        <v>612</v>
      </c>
      <c r="D55" s="21" t="n">
        <v>2</v>
      </c>
      <c r="E55" s="40" t="s">
        <v>19</v>
      </c>
      <c r="F55" s="23" t="n">
        <v>0</v>
      </c>
      <c r="G55" s="23"/>
      <c r="H55" s="23"/>
      <c r="I55" s="23"/>
      <c r="J55" s="30" t="n">
        <v>-1</v>
      </c>
      <c r="K55" s="19" t="n">
        <f aca="false">K56</f>
        <v>145597</v>
      </c>
      <c r="L55" s="19" t="n">
        <f aca="false">L56</f>
        <v>163093</v>
      </c>
      <c r="M55" s="19" t="n">
        <f aca="false">M56</f>
        <v>158506</v>
      </c>
      <c r="N55" s="19" t="n">
        <f aca="false">N56</f>
        <v>160115</v>
      </c>
      <c r="O55" s="19" t="n">
        <f aca="false">O56</f>
        <v>166463</v>
      </c>
      <c r="P55" s="24"/>
    </row>
    <row r="56" customFormat="false" ht="18.75" hidden="false" customHeight="true" outlineLevel="0" collapsed="false">
      <c r="A56" s="12"/>
      <c r="B56" s="20" t="s">
        <v>53</v>
      </c>
      <c r="C56" s="13" t="n">
        <v>612</v>
      </c>
      <c r="D56" s="21" t="n">
        <v>2</v>
      </c>
      <c r="E56" s="26" t="n">
        <v>3</v>
      </c>
      <c r="F56" s="23" t="n">
        <v>0</v>
      </c>
      <c r="G56" s="23"/>
      <c r="H56" s="23"/>
      <c r="I56" s="23"/>
      <c r="J56" s="30" t="n">
        <v>-1</v>
      </c>
      <c r="K56" s="19" t="n">
        <f aca="false">K57</f>
        <v>145597</v>
      </c>
      <c r="L56" s="19" t="n">
        <f aca="false">L57</f>
        <v>163093</v>
      </c>
      <c r="M56" s="19" t="n">
        <f aca="false">M57</f>
        <v>158506</v>
      </c>
      <c r="N56" s="19" t="n">
        <f aca="false">N57</f>
        <v>160115</v>
      </c>
      <c r="O56" s="19" t="n">
        <f aca="false">O57</f>
        <v>166463</v>
      </c>
      <c r="P56" s="24"/>
    </row>
    <row r="57" customFormat="false" ht="112.5" hidden="false" customHeight="false" outlineLevel="0" collapsed="false">
      <c r="A57" s="12"/>
      <c r="B57" s="20" t="s">
        <v>21</v>
      </c>
      <c r="C57" s="13" t="n">
        <v>612</v>
      </c>
      <c r="D57" s="21" t="n">
        <v>2</v>
      </c>
      <c r="E57" s="26" t="n">
        <v>3</v>
      </c>
      <c r="F57" s="27" t="s">
        <v>22</v>
      </c>
      <c r="G57" s="28" t="s">
        <v>33</v>
      </c>
      <c r="H57" s="28" t="s">
        <v>19</v>
      </c>
      <c r="I57" s="29" t="s">
        <v>23</v>
      </c>
      <c r="J57" s="30"/>
      <c r="K57" s="19" t="n">
        <f aca="false">K58</f>
        <v>145597</v>
      </c>
      <c r="L57" s="19" t="n">
        <f aca="false">L58</f>
        <v>163093</v>
      </c>
      <c r="M57" s="19" t="n">
        <f aca="false">M58</f>
        <v>158506</v>
      </c>
      <c r="N57" s="19" t="n">
        <f aca="false">N58</f>
        <v>160115</v>
      </c>
      <c r="O57" s="19" t="n">
        <f aca="false">O58</f>
        <v>166463</v>
      </c>
      <c r="P57" s="24"/>
    </row>
    <row r="58" customFormat="false" ht="56.25" hidden="false" customHeight="true" outlineLevel="0" collapsed="false">
      <c r="A58" s="12"/>
      <c r="B58" s="20" t="s">
        <v>24</v>
      </c>
      <c r="C58" s="13" t="n">
        <v>612</v>
      </c>
      <c r="D58" s="21" t="n">
        <v>2</v>
      </c>
      <c r="E58" s="26" t="n">
        <v>3</v>
      </c>
      <c r="F58" s="27" t="s">
        <v>22</v>
      </c>
      <c r="G58" s="28" t="s">
        <v>25</v>
      </c>
      <c r="H58" s="28" t="s">
        <v>19</v>
      </c>
      <c r="I58" s="29" t="s">
        <v>23</v>
      </c>
      <c r="J58" s="30" t="n">
        <v>-1</v>
      </c>
      <c r="K58" s="19" t="n">
        <f aca="false">K60</f>
        <v>145597</v>
      </c>
      <c r="L58" s="19" t="n">
        <f aca="false">L60</f>
        <v>163093</v>
      </c>
      <c r="M58" s="19" t="n">
        <f aca="false">M60</f>
        <v>158506</v>
      </c>
      <c r="N58" s="19" t="n">
        <f aca="false">N60</f>
        <v>160115</v>
      </c>
      <c r="O58" s="19" t="n">
        <f aca="false">O60</f>
        <v>166463</v>
      </c>
      <c r="P58" s="24"/>
    </row>
    <row r="59" customFormat="false" ht="75" hidden="false" customHeight="false" outlineLevel="0" collapsed="false">
      <c r="A59" s="12"/>
      <c r="B59" s="20" t="s">
        <v>26</v>
      </c>
      <c r="C59" s="13" t="n">
        <v>612</v>
      </c>
      <c r="D59" s="21" t="n">
        <v>2</v>
      </c>
      <c r="E59" s="26" t="n">
        <v>3</v>
      </c>
      <c r="F59" s="27" t="s">
        <v>22</v>
      </c>
      <c r="G59" s="28" t="s">
        <v>25</v>
      </c>
      <c r="H59" s="28" t="s">
        <v>27</v>
      </c>
      <c r="I59" s="29" t="s">
        <v>23</v>
      </c>
      <c r="J59" s="30"/>
      <c r="K59" s="19" t="n">
        <f aca="false">K60</f>
        <v>145597</v>
      </c>
      <c r="L59" s="19" t="n">
        <f aca="false">L60</f>
        <v>163093</v>
      </c>
      <c r="M59" s="19" t="n">
        <f aca="false">M60</f>
        <v>158506</v>
      </c>
      <c r="N59" s="19" t="n">
        <f aca="false">N60</f>
        <v>160115</v>
      </c>
      <c r="O59" s="19" t="n">
        <f aca="false">O60</f>
        <v>166463</v>
      </c>
      <c r="P59" s="24"/>
    </row>
    <row r="60" customFormat="false" ht="95.25" hidden="false" customHeight="true" outlineLevel="0" collapsed="false">
      <c r="A60" s="12"/>
      <c r="B60" s="20" t="s">
        <v>54</v>
      </c>
      <c r="C60" s="13" t="n">
        <v>612</v>
      </c>
      <c r="D60" s="21" t="n">
        <v>2</v>
      </c>
      <c r="E60" s="26" t="n">
        <v>3</v>
      </c>
      <c r="F60" s="27" t="s">
        <v>22</v>
      </c>
      <c r="G60" s="28" t="n">
        <v>1</v>
      </c>
      <c r="H60" s="28" t="s">
        <v>27</v>
      </c>
      <c r="I60" s="29" t="s">
        <v>55</v>
      </c>
      <c r="J60" s="30" t="n">
        <v>-1</v>
      </c>
      <c r="K60" s="19" t="n">
        <f aca="false">K61+K63</f>
        <v>145597</v>
      </c>
      <c r="L60" s="19" t="n">
        <f aca="false">L61+L63</f>
        <v>163093</v>
      </c>
      <c r="M60" s="19" t="n">
        <f aca="false">M61+M63</f>
        <v>158506</v>
      </c>
      <c r="N60" s="19" t="n">
        <f aca="false">N61+N63</f>
        <v>160115</v>
      </c>
      <c r="O60" s="19" t="n">
        <f aca="false">O61+O63</f>
        <v>166463</v>
      </c>
      <c r="P60" s="24"/>
    </row>
    <row r="61" customFormat="false" ht="93.75" hidden="false" customHeight="false" outlineLevel="0" collapsed="false">
      <c r="A61" s="12"/>
      <c r="B61" s="31" t="s">
        <v>30</v>
      </c>
      <c r="C61" s="13" t="n">
        <v>612</v>
      </c>
      <c r="D61" s="21" t="n">
        <v>2</v>
      </c>
      <c r="E61" s="26" t="n">
        <v>3</v>
      </c>
      <c r="F61" s="27" t="s">
        <v>22</v>
      </c>
      <c r="G61" s="28" t="n">
        <v>1</v>
      </c>
      <c r="H61" s="28" t="s">
        <v>27</v>
      </c>
      <c r="I61" s="29" t="s">
        <v>55</v>
      </c>
      <c r="J61" s="30" t="n">
        <v>100</v>
      </c>
      <c r="K61" s="19" t="n">
        <f aca="false">K62</f>
        <v>144509.02</v>
      </c>
      <c r="L61" s="19" t="n">
        <f aca="false">L62</f>
        <v>163093</v>
      </c>
      <c r="M61" s="19" t="n">
        <f aca="false">M62</f>
        <v>158506</v>
      </c>
      <c r="N61" s="19" t="n">
        <f aca="false">N62</f>
        <v>160115</v>
      </c>
      <c r="O61" s="19" t="n">
        <f aca="false">O62</f>
        <v>166463</v>
      </c>
      <c r="P61" s="24"/>
    </row>
    <row r="62" customFormat="false" ht="37.5" hidden="false" customHeight="false" outlineLevel="0" collapsed="false">
      <c r="A62" s="12"/>
      <c r="B62" s="20" t="s">
        <v>31</v>
      </c>
      <c r="C62" s="13" t="n">
        <v>612</v>
      </c>
      <c r="D62" s="21" t="n">
        <v>2</v>
      </c>
      <c r="E62" s="26" t="n">
        <v>3</v>
      </c>
      <c r="F62" s="27" t="s">
        <v>22</v>
      </c>
      <c r="G62" s="28" t="n">
        <v>1</v>
      </c>
      <c r="H62" s="28" t="s">
        <v>27</v>
      </c>
      <c r="I62" s="29" t="s">
        <v>55</v>
      </c>
      <c r="J62" s="30" t="n">
        <v>120</v>
      </c>
      <c r="K62" s="19" t="n">
        <v>144509.02</v>
      </c>
      <c r="L62" s="19" t="n">
        <v>163093</v>
      </c>
      <c r="M62" s="19" t="n">
        <v>158506</v>
      </c>
      <c r="N62" s="19" t="n">
        <v>160115</v>
      </c>
      <c r="O62" s="19" t="n">
        <v>166463</v>
      </c>
      <c r="P62" s="24"/>
    </row>
    <row r="63" customFormat="false" ht="37.5" hidden="false" customHeight="false" outlineLevel="0" collapsed="false">
      <c r="A63" s="12"/>
      <c r="B63" s="31" t="s">
        <v>34</v>
      </c>
      <c r="C63" s="13" t="n">
        <v>612</v>
      </c>
      <c r="D63" s="21" t="n">
        <v>2</v>
      </c>
      <c r="E63" s="26" t="n">
        <v>3</v>
      </c>
      <c r="F63" s="27" t="s">
        <v>22</v>
      </c>
      <c r="G63" s="28" t="n">
        <v>1</v>
      </c>
      <c r="H63" s="28" t="s">
        <v>27</v>
      </c>
      <c r="I63" s="29" t="s">
        <v>55</v>
      </c>
      <c r="J63" s="30" t="n">
        <v>200</v>
      </c>
      <c r="K63" s="19" t="n">
        <f aca="false">K64</f>
        <v>1087.98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0</v>
      </c>
      <c r="P63" s="24"/>
    </row>
    <row r="64" customFormat="false" ht="37.5" hidden="false" customHeight="false" outlineLevel="0" collapsed="false">
      <c r="A64" s="12"/>
      <c r="B64" s="20" t="s">
        <v>35</v>
      </c>
      <c r="C64" s="13" t="n">
        <v>612</v>
      </c>
      <c r="D64" s="21" t="n">
        <v>2</v>
      </c>
      <c r="E64" s="26" t="n">
        <v>3</v>
      </c>
      <c r="F64" s="27" t="s">
        <v>22</v>
      </c>
      <c r="G64" s="28" t="n">
        <v>1</v>
      </c>
      <c r="H64" s="28" t="s">
        <v>27</v>
      </c>
      <c r="I64" s="29" t="s">
        <v>55</v>
      </c>
      <c r="J64" s="30" t="n">
        <v>240</v>
      </c>
      <c r="K64" s="19" t="n">
        <v>1087.98</v>
      </c>
      <c r="L64" s="19" t="n">
        <v>0</v>
      </c>
      <c r="M64" s="19" t="n">
        <v>0</v>
      </c>
      <c r="N64" s="19" t="n">
        <v>0</v>
      </c>
      <c r="O64" s="35" t="n">
        <v>0</v>
      </c>
      <c r="P64" s="24"/>
    </row>
    <row r="65" customFormat="false" ht="37.5" hidden="false" customHeight="false" outlineLevel="0" collapsed="false">
      <c r="A65" s="12"/>
      <c r="B65" s="41" t="s">
        <v>56</v>
      </c>
      <c r="C65" s="13" t="n">
        <v>612</v>
      </c>
      <c r="D65" s="21" t="n">
        <v>3</v>
      </c>
      <c r="E65" s="40" t="s">
        <v>19</v>
      </c>
      <c r="F65" s="27"/>
      <c r="G65" s="28"/>
      <c r="H65" s="28"/>
      <c r="I65" s="29"/>
      <c r="J65" s="30"/>
      <c r="K65" s="19" t="n">
        <f aca="false">K66</f>
        <v>21405</v>
      </c>
      <c r="L65" s="19" t="n">
        <f aca="false">L66</f>
        <v>54000</v>
      </c>
      <c r="M65" s="19" t="n">
        <f aca="false">M66</f>
        <v>0</v>
      </c>
      <c r="N65" s="19" t="n">
        <v>0</v>
      </c>
      <c r="O65" s="19" t="n">
        <v>0</v>
      </c>
      <c r="P65" s="24"/>
    </row>
    <row r="66" customFormat="false" ht="56.25" hidden="false" customHeight="false" outlineLevel="0" collapsed="false">
      <c r="A66" s="12"/>
      <c r="B66" s="41" t="s">
        <v>57</v>
      </c>
      <c r="C66" s="13" t="n">
        <v>612</v>
      </c>
      <c r="D66" s="21" t="n">
        <v>3</v>
      </c>
      <c r="E66" s="40" t="s">
        <v>58</v>
      </c>
      <c r="F66" s="27"/>
      <c r="G66" s="28"/>
      <c r="H66" s="28"/>
      <c r="I66" s="29"/>
      <c r="J66" s="30"/>
      <c r="K66" s="19" t="n">
        <f aca="false">K67</f>
        <v>21405</v>
      </c>
      <c r="L66" s="19" t="n">
        <f aca="false">L67</f>
        <v>54000</v>
      </c>
      <c r="M66" s="19" t="n">
        <f aca="false">M67</f>
        <v>0</v>
      </c>
      <c r="N66" s="19" t="n">
        <v>0</v>
      </c>
      <c r="O66" s="19" t="n">
        <v>0</v>
      </c>
      <c r="P66" s="24"/>
    </row>
    <row r="67" customFormat="false" ht="112.5" hidden="false" customHeight="false" outlineLevel="0" collapsed="false">
      <c r="A67" s="12"/>
      <c r="B67" s="41" t="s">
        <v>21</v>
      </c>
      <c r="C67" s="13" t="n">
        <v>612</v>
      </c>
      <c r="D67" s="21" t="n">
        <v>3</v>
      </c>
      <c r="E67" s="40" t="s">
        <v>58</v>
      </c>
      <c r="F67" s="27" t="s">
        <v>22</v>
      </c>
      <c r="G67" s="28" t="s">
        <v>33</v>
      </c>
      <c r="H67" s="28" t="s">
        <v>19</v>
      </c>
      <c r="I67" s="29" t="s">
        <v>23</v>
      </c>
      <c r="J67" s="30"/>
      <c r="K67" s="19" t="n">
        <f aca="false">K68</f>
        <v>21405</v>
      </c>
      <c r="L67" s="19" t="n">
        <f aca="false">L68</f>
        <v>54000</v>
      </c>
      <c r="M67" s="19" t="n">
        <f aca="false">M68</f>
        <v>0</v>
      </c>
      <c r="N67" s="19" t="n">
        <v>0</v>
      </c>
      <c r="O67" s="19" t="n">
        <v>0</v>
      </c>
      <c r="P67" s="24"/>
    </row>
    <row r="68" customFormat="false" ht="56.25" hidden="false" customHeight="false" outlineLevel="0" collapsed="false">
      <c r="A68" s="12"/>
      <c r="B68" s="41" t="s">
        <v>59</v>
      </c>
      <c r="C68" s="13" t="n">
        <v>612</v>
      </c>
      <c r="D68" s="21" t="n">
        <v>3</v>
      </c>
      <c r="E68" s="40" t="s">
        <v>58</v>
      </c>
      <c r="F68" s="27" t="s">
        <v>22</v>
      </c>
      <c r="G68" s="28" t="s">
        <v>60</v>
      </c>
      <c r="H68" s="28" t="s">
        <v>19</v>
      </c>
      <c r="I68" s="29" t="s">
        <v>23</v>
      </c>
      <c r="J68" s="30"/>
      <c r="K68" s="19" t="n">
        <f aca="false">K69</f>
        <v>21405</v>
      </c>
      <c r="L68" s="19" t="n">
        <f aca="false">L69</f>
        <v>54000</v>
      </c>
      <c r="M68" s="19" t="n">
        <f aca="false">M69</f>
        <v>0</v>
      </c>
      <c r="N68" s="19" t="n">
        <v>0</v>
      </c>
      <c r="O68" s="19" t="n">
        <v>0</v>
      </c>
      <c r="P68" s="24"/>
    </row>
    <row r="69" customFormat="false" ht="37.5" hidden="false" customHeight="false" outlineLevel="0" collapsed="false">
      <c r="A69" s="12"/>
      <c r="B69" s="41" t="s">
        <v>61</v>
      </c>
      <c r="C69" s="13" t="n">
        <v>612</v>
      </c>
      <c r="D69" s="21" t="n">
        <v>3</v>
      </c>
      <c r="E69" s="26" t="n">
        <v>10</v>
      </c>
      <c r="F69" s="27" t="s">
        <v>22</v>
      </c>
      <c r="G69" s="28" t="s">
        <v>60</v>
      </c>
      <c r="H69" s="28" t="s">
        <v>27</v>
      </c>
      <c r="I69" s="29" t="s">
        <v>23</v>
      </c>
      <c r="J69" s="30"/>
      <c r="K69" s="19" t="n">
        <f aca="false">K70</f>
        <v>21405</v>
      </c>
      <c r="L69" s="19" t="n">
        <f aca="false">L70</f>
        <v>54000</v>
      </c>
      <c r="M69" s="19" t="n">
        <f aca="false">M70</f>
        <v>0</v>
      </c>
      <c r="N69" s="19" t="n">
        <v>0</v>
      </c>
      <c r="O69" s="19" t="n">
        <v>0</v>
      </c>
      <c r="P69" s="24"/>
    </row>
    <row r="70" customFormat="false" ht="18.75" hidden="false" customHeight="false" outlineLevel="0" collapsed="false">
      <c r="A70" s="12"/>
      <c r="B70" s="41" t="s">
        <v>45</v>
      </c>
      <c r="C70" s="13" t="n">
        <v>612</v>
      </c>
      <c r="D70" s="21" t="n">
        <v>3</v>
      </c>
      <c r="E70" s="26" t="n">
        <v>10</v>
      </c>
      <c r="F70" s="27" t="s">
        <v>22</v>
      </c>
      <c r="G70" s="28" t="s">
        <v>60</v>
      </c>
      <c r="H70" s="28" t="s">
        <v>27</v>
      </c>
      <c r="I70" s="29" t="s">
        <v>46</v>
      </c>
      <c r="J70" s="30"/>
      <c r="K70" s="19" t="n">
        <f aca="false">K71</f>
        <v>21405</v>
      </c>
      <c r="L70" s="19" t="n">
        <f aca="false">L71</f>
        <v>54000</v>
      </c>
      <c r="M70" s="19" t="n">
        <f aca="false">M71</f>
        <v>0</v>
      </c>
      <c r="N70" s="19" t="n">
        <v>0</v>
      </c>
      <c r="O70" s="19" t="n">
        <v>0</v>
      </c>
      <c r="P70" s="24"/>
    </row>
    <row r="71" customFormat="false" ht="37.5" hidden="false" customHeight="false" outlineLevel="0" collapsed="false">
      <c r="A71" s="12"/>
      <c r="B71" s="42" t="s">
        <v>34</v>
      </c>
      <c r="C71" s="13" t="n">
        <v>612</v>
      </c>
      <c r="D71" s="21" t="n">
        <v>3</v>
      </c>
      <c r="E71" s="26" t="n">
        <v>10</v>
      </c>
      <c r="F71" s="27" t="s">
        <v>22</v>
      </c>
      <c r="G71" s="28" t="s">
        <v>60</v>
      </c>
      <c r="H71" s="28" t="s">
        <v>27</v>
      </c>
      <c r="I71" s="29" t="s">
        <v>46</v>
      </c>
      <c r="J71" s="30" t="n">
        <v>200</v>
      </c>
      <c r="K71" s="19" t="n">
        <f aca="false">K72</f>
        <v>21405</v>
      </c>
      <c r="L71" s="19" t="n">
        <f aca="false">L72</f>
        <v>54000</v>
      </c>
      <c r="M71" s="19" t="n">
        <f aca="false">M72</f>
        <v>0</v>
      </c>
      <c r="N71" s="19" t="n">
        <v>0</v>
      </c>
      <c r="O71" s="19" t="n">
        <v>0</v>
      </c>
      <c r="P71" s="24"/>
    </row>
    <row r="72" customFormat="false" ht="37.5" hidden="false" customHeight="false" outlineLevel="0" collapsed="false">
      <c r="A72" s="12"/>
      <c r="B72" s="42" t="s">
        <v>35</v>
      </c>
      <c r="C72" s="13" t="n">
        <v>612</v>
      </c>
      <c r="D72" s="21" t="n">
        <v>3</v>
      </c>
      <c r="E72" s="26" t="n">
        <v>10</v>
      </c>
      <c r="F72" s="27" t="s">
        <v>22</v>
      </c>
      <c r="G72" s="28" t="s">
        <v>60</v>
      </c>
      <c r="H72" s="28" t="s">
        <v>27</v>
      </c>
      <c r="I72" s="29" t="s">
        <v>46</v>
      </c>
      <c r="J72" s="30" t="n">
        <v>240</v>
      </c>
      <c r="K72" s="19" t="n">
        <v>21405</v>
      </c>
      <c r="L72" s="19" t="n">
        <v>54000</v>
      </c>
      <c r="M72" s="19" t="n">
        <v>0</v>
      </c>
      <c r="N72" s="19" t="n">
        <v>0</v>
      </c>
      <c r="O72" s="19" t="n">
        <v>0</v>
      </c>
      <c r="P72" s="24"/>
    </row>
    <row r="73" customFormat="false" ht="18.75" hidden="false" customHeight="false" outlineLevel="0" collapsed="false">
      <c r="A73" s="12"/>
      <c r="B73" s="20" t="s">
        <v>62</v>
      </c>
      <c r="C73" s="13" t="n">
        <v>612</v>
      </c>
      <c r="D73" s="21" t="n">
        <v>4</v>
      </c>
      <c r="E73" s="40" t="s">
        <v>19</v>
      </c>
      <c r="F73" s="27"/>
      <c r="G73" s="28"/>
      <c r="H73" s="28"/>
      <c r="I73" s="29"/>
      <c r="J73" s="30"/>
      <c r="K73" s="19" t="n">
        <f aca="false">K99+K74+K86+K119</f>
        <v>1096334.04</v>
      </c>
      <c r="L73" s="19" t="n">
        <f aca="false">L99+L74+L86+L119</f>
        <v>4764656.38</v>
      </c>
      <c r="M73" s="19" t="n">
        <f aca="false">M99+M74+M86+M119</f>
        <v>925363.31</v>
      </c>
      <c r="N73" s="19" t="n">
        <f aca="false">N99+N74+N86+N119</f>
        <v>939571.58</v>
      </c>
      <c r="O73" s="19" t="n">
        <f aca="false">O99+O74+O86+O119</f>
        <v>939571.58</v>
      </c>
      <c r="P73" s="24"/>
    </row>
    <row r="74" customFormat="false" ht="18.75" hidden="false" customHeight="false" outlineLevel="0" collapsed="false">
      <c r="A74" s="12"/>
      <c r="B74" s="20" t="s">
        <v>63</v>
      </c>
      <c r="C74" s="13" t="n">
        <v>612</v>
      </c>
      <c r="D74" s="21" t="n">
        <v>4</v>
      </c>
      <c r="E74" s="40" t="s">
        <v>27</v>
      </c>
      <c r="F74" s="27"/>
      <c r="G74" s="28"/>
      <c r="H74" s="28"/>
      <c r="I74" s="29"/>
      <c r="J74" s="30"/>
      <c r="K74" s="19" t="n">
        <f aca="false">K76</f>
        <v>51028.93</v>
      </c>
      <c r="L74" s="19" t="n">
        <f aca="false">L76</f>
        <v>181622.5</v>
      </c>
      <c r="M74" s="19" t="n">
        <f aca="false">M76</f>
        <v>0</v>
      </c>
      <c r="N74" s="19" t="n">
        <f aca="false">N76</f>
        <v>0</v>
      </c>
      <c r="O74" s="19" t="n">
        <f aca="false">O76</f>
        <v>0</v>
      </c>
      <c r="P74" s="24"/>
    </row>
    <row r="75" customFormat="false" ht="112.5" hidden="false" customHeight="false" outlineLevel="0" collapsed="false">
      <c r="A75" s="12"/>
      <c r="B75" s="20" t="s">
        <v>21</v>
      </c>
      <c r="C75" s="13" t="n">
        <v>612</v>
      </c>
      <c r="D75" s="21" t="n">
        <v>4</v>
      </c>
      <c r="E75" s="40" t="s">
        <v>27</v>
      </c>
      <c r="F75" s="27" t="s">
        <v>22</v>
      </c>
      <c r="G75" s="28" t="s">
        <v>33</v>
      </c>
      <c r="H75" s="28" t="s">
        <v>19</v>
      </c>
      <c r="I75" s="29" t="s">
        <v>23</v>
      </c>
      <c r="J75" s="30"/>
      <c r="K75" s="19" t="n">
        <f aca="false">K76</f>
        <v>51028.93</v>
      </c>
      <c r="L75" s="19" t="n">
        <f aca="false">L76</f>
        <v>181622.5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24"/>
    </row>
    <row r="76" customFormat="false" ht="61.5" hidden="false" customHeight="true" outlineLevel="0" collapsed="false">
      <c r="A76" s="12"/>
      <c r="B76" s="20" t="s">
        <v>24</v>
      </c>
      <c r="C76" s="13" t="n">
        <v>612</v>
      </c>
      <c r="D76" s="21" t="n">
        <v>4</v>
      </c>
      <c r="E76" s="40" t="s">
        <v>27</v>
      </c>
      <c r="F76" s="27" t="s">
        <v>22</v>
      </c>
      <c r="G76" s="28" t="s">
        <v>25</v>
      </c>
      <c r="H76" s="28" t="s">
        <v>19</v>
      </c>
      <c r="I76" s="29" t="s">
        <v>23</v>
      </c>
      <c r="J76" s="30"/>
      <c r="K76" s="19" t="n">
        <f aca="false">K77</f>
        <v>51028.93</v>
      </c>
      <c r="L76" s="19" t="n">
        <f aca="false">L77</f>
        <v>181622.5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24"/>
    </row>
    <row r="77" customFormat="false" ht="75" hidden="false" customHeight="false" outlineLevel="0" collapsed="false">
      <c r="A77" s="12"/>
      <c r="B77" s="20" t="s">
        <v>26</v>
      </c>
      <c r="C77" s="13" t="n">
        <v>612</v>
      </c>
      <c r="D77" s="21" t="n">
        <v>4</v>
      </c>
      <c r="E77" s="40" t="s">
        <v>27</v>
      </c>
      <c r="F77" s="27" t="s">
        <v>22</v>
      </c>
      <c r="G77" s="28" t="s">
        <v>25</v>
      </c>
      <c r="H77" s="28" t="s">
        <v>27</v>
      </c>
      <c r="I77" s="29" t="s">
        <v>23</v>
      </c>
      <c r="J77" s="30"/>
      <c r="K77" s="43" t="n">
        <f aca="false">K82+K78</f>
        <v>51028.93</v>
      </c>
      <c r="L77" s="43" t="n">
        <f aca="false">L82+L78</f>
        <v>181622.5</v>
      </c>
      <c r="M77" s="43" t="n">
        <f aca="false">M82+M78</f>
        <v>0</v>
      </c>
      <c r="N77" s="43" t="n">
        <f aca="false">N82+N78</f>
        <v>0</v>
      </c>
      <c r="O77" s="43" t="n">
        <f aca="false">O82+O78</f>
        <v>0</v>
      </c>
      <c r="P77" s="24"/>
    </row>
    <row r="78" customFormat="false" ht="18.75" hidden="false" customHeight="false" outlineLevel="0" collapsed="false">
      <c r="A78" s="12"/>
      <c r="B78" s="20" t="s">
        <v>45</v>
      </c>
      <c r="C78" s="13" t="n">
        <v>612</v>
      </c>
      <c r="D78" s="21" t="n">
        <v>4</v>
      </c>
      <c r="E78" s="40" t="s">
        <v>27</v>
      </c>
      <c r="F78" s="27" t="s">
        <v>22</v>
      </c>
      <c r="G78" s="28" t="s">
        <v>25</v>
      </c>
      <c r="H78" s="28" t="s">
        <v>27</v>
      </c>
      <c r="I78" s="29" t="s">
        <v>46</v>
      </c>
      <c r="J78" s="30"/>
      <c r="K78" s="43" t="n">
        <f aca="false">K79</f>
        <v>13027.45</v>
      </c>
      <c r="L78" s="43" t="n">
        <v>60607.4</v>
      </c>
      <c r="M78" s="43" t="n">
        <f aca="false">M79</f>
        <v>0</v>
      </c>
      <c r="N78" s="43" t="n">
        <f aca="false">N79</f>
        <v>0</v>
      </c>
      <c r="O78" s="43" t="n">
        <f aca="false">O79</f>
        <v>0</v>
      </c>
      <c r="P78" s="24"/>
    </row>
    <row r="79" customFormat="false" ht="93.75" hidden="false" customHeight="false" outlineLevel="0" collapsed="false">
      <c r="A79" s="12"/>
      <c r="B79" s="20" t="s">
        <v>30</v>
      </c>
      <c r="C79" s="13" t="n">
        <v>612</v>
      </c>
      <c r="D79" s="21" t="n">
        <v>4</v>
      </c>
      <c r="E79" s="40" t="s">
        <v>27</v>
      </c>
      <c r="F79" s="27" t="s">
        <v>22</v>
      </c>
      <c r="G79" s="28" t="s">
        <v>25</v>
      </c>
      <c r="H79" s="28" t="s">
        <v>27</v>
      </c>
      <c r="I79" s="29" t="s">
        <v>46</v>
      </c>
      <c r="J79" s="30" t="n">
        <v>100</v>
      </c>
      <c r="K79" s="43" t="n">
        <f aca="false">K80</f>
        <v>13027.45</v>
      </c>
      <c r="L79" s="43" t="n">
        <v>60607.4</v>
      </c>
      <c r="M79" s="43" t="n">
        <f aca="false">M81</f>
        <v>0</v>
      </c>
      <c r="N79" s="43" t="n">
        <f aca="false">N81</f>
        <v>0</v>
      </c>
      <c r="O79" s="43" t="n">
        <f aca="false">O81</f>
        <v>0</v>
      </c>
      <c r="P79" s="24"/>
    </row>
    <row r="80" customFormat="false" ht="18.75" hidden="false" customHeight="false" outlineLevel="0" collapsed="false">
      <c r="A80" s="12"/>
      <c r="B80" s="20" t="s">
        <v>64</v>
      </c>
      <c r="C80" s="13" t="n">
        <v>612</v>
      </c>
      <c r="D80" s="21" t="n">
        <v>4</v>
      </c>
      <c r="E80" s="40" t="s">
        <v>27</v>
      </c>
      <c r="F80" s="27" t="s">
        <v>22</v>
      </c>
      <c r="G80" s="28" t="s">
        <v>25</v>
      </c>
      <c r="H80" s="28" t="s">
        <v>27</v>
      </c>
      <c r="I80" s="29" t="s">
        <v>46</v>
      </c>
      <c r="J80" s="30" t="n">
        <v>110</v>
      </c>
      <c r="K80" s="43" t="n">
        <f aca="false">K81</f>
        <v>13027.45</v>
      </c>
      <c r="L80" s="43" t="n">
        <v>60607.4</v>
      </c>
      <c r="M80" s="43" t="n">
        <v>0</v>
      </c>
      <c r="N80" s="43" t="n">
        <v>0</v>
      </c>
      <c r="O80" s="43" t="n">
        <v>0</v>
      </c>
      <c r="P80" s="24"/>
    </row>
    <row r="81" customFormat="false" ht="37.5" hidden="false" customHeight="false" outlineLevel="0" collapsed="false">
      <c r="A81" s="12"/>
      <c r="B81" s="20" t="s">
        <v>65</v>
      </c>
      <c r="C81" s="13" t="n">
        <v>612</v>
      </c>
      <c r="D81" s="21" t="n">
        <v>4</v>
      </c>
      <c r="E81" s="40" t="s">
        <v>27</v>
      </c>
      <c r="F81" s="27" t="s">
        <v>22</v>
      </c>
      <c r="G81" s="28" t="s">
        <v>25</v>
      </c>
      <c r="H81" s="28" t="s">
        <v>27</v>
      </c>
      <c r="I81" s="29" t="s">
        <v>46</v>
      </c>
      <c r="J81" s="30" t="n">
        <v>120</v>
      </c>
      <c r="K81" s="43" t="n">
        <v>13027.45</v>
      </c>
      <c r="L81" s="43" t="n">
        <v>60607.4</v>
      </c>
      <c r="M81" s="43" t="n">
        <v>0</v>
      </c>
      <c r="N81" s="43" t="n">
        <v>0</v>
      </c>
      <c r="O81" s="43" t="n">
        <v>0</v>
      </c>
      <c r="P81" s="24"/>
    </row>
    <row r="82" customFormat="false" ht="37.5" hidden="false" customHeight="false" outlineLevel="0" collapsed="false">
      <c r="A82" s="12"/>
      <c r="B82" s="20" t="s">
        <v>66</v>
      </c>
      <c r="C82" s="13" t="n">
        <v>612</v>
      </c>
      <c r="D82" s="21" t="n">
        <v>4</v>
      </c>
      <c r="E82" s="40" t="s">
        <v>27</v>
      </c>
      <c r="F82" s="27" t="s">
        <v>22</v>
      </c>
      <c r="G82" s="28" t="s">
        <v>25</v>
      </c>
      <c r="H82" s="28" t="s">
        <v>27</v>
      </c>
      <c r="I82" s="29" t="s">
        <v>67</v>
      </c>
      <c r="J82" s="30"/>
      <c r="K82" s="43" t="n">
        <f aca="false">K83</f>
        <v>38001.48</v>
      </c>
      <c r="L82" s="43" t="n">
        <f aca="false">L83</f>
        <v>121015.1</v>
      </c>
      <c r="M82" s="43" t="n">
        <f aca="false">M83</f>
        <v>0</v>
      </c>
      <c r="N82" s="43" t="n">
        <f aca="false">N83</f>
        <v>0</v>
      </c>
      <c r="O82" s="43" t="n">
        <f aca="false">O83</f>
        <v>0</v>
      </c>
      <c r="P82" s="24"/>
    </row>
    <row r="83" customFormat="false" ht="93.75" hidden="false" customHeight="false" outlineLevel="0" collapsed="false">
      <c r="A83" s="12"/>
      <c r="B83" s="31" t="s">
        <v>30</v>
      </c>
      <c r="C83" s="13" t="n">
        <v>612</v>
      </c>
      <c r="D83" s="21" t="n">
        <v>4</v>
      </c>
      <c r="E83" s="40" t="s">
        <v>27</v>
      </c>
      <c r="F83" s="27" t="s">
        <v>22</v>
      </c>
      <c r="G83" s="28" t="s">
        <v>25</v>
      </c>
      <c r="H83" s="28" t="s">
        <v>27</v>
      </c>
      <c r="I83" s="29" t="s">
        <v>67</v>
      </c>
      <c r="J83" s="30" t="n">
        <v>100</v>
      </c>
      <c r="K83" s="43" t="n">
        <f aca="false">K84</f>
        <v>38001.48</v>
      </c>
      <c r="L83" s="43" t="n">
        <f aca="false">L84</f>
        <v>121015.1</v>
      </c>
      <c r="M83" s="43" t="n">
        <f aca="false">M84+M85</f>
        <v>0</v>
      </c>
      <c r="N83" s="43" t="n">
        <f aca="false">N84+N85</f>
        <v>0</v>
      </c>
      <c r="O83" s="43" t="n">
        <f aca="false">O84+O85</f>
        <v>0</v>
      </c>
      <c r="P83" s="24"/>
    </row>
    <row r="84" customFormat="false" ht="18.75" hidden="false" customHeight="false" outlineLevel="0" collapsed="false">
      <c r="A84" s="12"/>
      <c r="B84" s="20" t="s">
        <v>64</v>
      </c>
      <c r="C84" s="13" t="n">
        <v>612</v>
      </c>
      <c r="D84" s="21" t="n">
        <v>4</v>
      </c>
      <c r="E84" s="40" t="s">
        <v>27</v>
      </c>
      <c r="F84" s="27" t="s">
        <v>22</v>
      </c>
      <c r="G84" s="28" t="s">
        <v>25</v>
      </c>
      <c r="H84" s="28" t="s">
        <v>27</v>
      </c>
      <c r="I84" s="29" t="s">
        <v>67</v>
      </c>
      <c r="J84" s="30" t="n">
        <v>110</v>
      </c>
      <c r="K84" s="43" t="n">
        <f aca="false">K85</f>
        <v>38001.48</v>
      </c>
      <c r="L84" s="43" t="n">
        <f aca="false">L85</f>
        <v>121015.1</v>
      </c>
      <c r="M84" s="43" t="n">
        <v>0</v>
      </c>
      <c r="N84" s="43" t="n">
        <v>0</v>
      </c>
      <c r="O84" s="43" t="n">
        <v>0</v>
      </c>
      <c r="P84" s="24"/>
    </row>
    <row r="85" customFormat="false" ht="37.5" hidden="false" customHeight="false" outlineLevel="0" collapsed="false">
      <c r="A85" s="12"/>
      <c r="B85" s="20" t="s">
        <v>65</v>
      </c>
      <c r="C85" s="13" t="n">
        <v>612</v>
      </c>
      <c r="D85" s="21" t="n">
        <v>4</v>
      </c>
      <c r="E85" s="40" t="s">
        <v>27</v>
      </c>
      <c r="F85" s="27" t="s">
        <v>22</v>
      </c>
      <c r="G85" s="28" t="s">
        <v>25</v>
      </c>
      <c r="H85" s="28" t="s">
        <v>27</v>
      </c>
      <c r="I85" s="29" t="s">
        <v>67</v>
      </c>
      <c r="J85" s="30" t="n">
        <v>120</v>
      </c>
      <c r="K85" s="43" t="n">
        <v>38001.48</v>
      </c>
      <c r="L85" s="43" t="n">
        <v>121015.1</v>
      </c>
      <c r="M85" s="43" t="n">
        <v>0</v>
      </c>
      <c r="N85" s="43" t="n">
        <v>0</v>
      </c>
      <c r="O85" s="43" t="n">
        <v>0</v>
      </c>
      <c r="P85" s="24"/>
    </row>
    <row r="86" customFormat="false" ht="18.75" hidden="false" customHeight="false" outlineLevel="0" collapsed="false">
      <c r="A86" s="12"/>
      <c r="B86" s="20" t="s">
        <v>68</v>
      </c>
      <c r="C86" s="13" t="n">
        <v>612</v>
      </c>
      <c r="D86" s="21" t="n">
        <v>4</v>
      </c>
      <c r="E86" s="40" t="s">
        <v>69</v>
      </c>
      <c r="F86" s="27"/>
      <c r="G86" s="28"/>
      <c r="H86" s="28"/>
      <c r="I86" s="29"/>
      <c r="J86" s="30"/>
      <c r="K86" s="43" t="n">
        <f aca="false">K87</f>
        <v>428015.2</v>
      </c>
      <c r="L86" s="43" t="n">
        <f aca="false">L87</f>
        <v>417305</v>
      </c>
      <c r="M86" s="43" t="n">
        <f aca="false">M87</f>
        <v>0</v>
      </c>
      <c r="N86" s="43" t="n">
        <f aca="false">N87</f>
        <v>0</v>
      </c>
      <c r="O86" s="43" t="n">
        <f aca="false">O87</f>
        <v>0</v>
      </c>
      <c r="P86" s="24"/>
    </row>
    <row r="87" customFormat="false" ht="112.5" hidden="false" customHeight="false" outlineLevel="0" collapsed="false">
      <c r="A87" s="12"/>
      <c r="B87" s="20" t="s">
        <v>21</v>
      </c>
      <c r="C87" s="13" t="n">
        <v>612</v>
      </c>
      <c r="D87" s="21" t="n">
        <v>4</v>
      </c>
      <c r="E87" s="40" t="s">
        <v>69</v>
      </c>
      <c r="F87" s="27" t="s">
        <v>22</v>
      </c>
      <c r="G87" s="28" t="s">
        <v>33</v>
      </c>
      <c r="H87" s="28" t="s">
        <v>19</v>
      </c>
      <c r="I87" s="29" t="s">
        <v>23</v>
      </c>
      <c r="J87" s="30"/>
      <c r="K87" s="43" t="n">
        <f aca="false">K88</f>
        <v>428015.2</v>
      </c>
      <c r="L87" s="43" t="n">
        <f aca="false">L88</f>
        <v>417305</v>
      </c>
      <c r="M87" s="43" t="n">
        <f aca="false">M88</f>
        <v>0</v>
      </c>
      <c r="N87" s="43" t="n">
        <f aca="false">N88</f>
        <v>0</v>
      </c>
      <c r="O87" s="43" t="n">
        <f aca="false">O88</f>
        <v>0</v>
      </c>
      <c r="P87" s="24"/>
    </row>
    <row r="88" customFormat="false" ht="57.75" hidden="false" customHeight="true" outlineLevel="0" collapsed="false">
      <c r="A88" s="12"/>
      <c r="B88" s="20" t="s">
        <v>24</v>
      </c>
      <c r="C88" s="13" t="n">
        <v>612</v>
      </c>
      <c r="D88" s="21" t="n">
        <v>4</v>
      </c>
      <c r="E88" s="40" t="s">
        <v>69</v>
      </c>
      <c r="F88" s="27" t="s">
        <v>22</v>
      </c>
      <c r="G88" s="28" t="s">
        <v>25</v>
      </c>
      <c r="H88" s="28" t="s">
        <v>19</v>
      </c>
      <c r="I88" s="29" t="s">
        <v>23</v>
      </c>
      <c r="J88" s="30"/>
      <c r="K88" s="43" t="n">
        <f aca="false">K89</f>
        <v>428015.2</v>
      </c>
      <c r="L88" s="43" t="n">
        <f aca="false">L89</f>
        <v>417305</v>
      </c>
      <c r="M88" s="43" t="n">
        <f aca="false">M89</f>
        <v>0</v>
      </c>
      <c r="N88" s="43" t="n">
        <f aca="false">N89</f>
        <v>0</v>
      </c>
      <c r="O88" s="43" t="n">
        <f aca="false">O89</f>
        <v>0</v>
      </c>
      <c r="P88" s="24"/>
    </row>
    <row r="89" customFormat="false" ht="75" hidden="false" customHeight="false" outlineLevel="0" collapsed="false">
      <c r="A89" s="12"/>
      <c r="B89" s="20" t="s">
        <v>26</v>
      </c>
      <c r="C89" s="13" t="n">
        <v>612</v>
      </c>
      <c r="D89" s="21" t="n">
        <v>4</v>
      </c>
      <c r="E89" s="40" t="s">
        <v>69</v>
      </c>
      <c r="F89" s="27" t="s">
        <v>22</v>
      </c>
      <c r="G89" s="28" t="s">
        <v>25</v>
      </c>
      <c r="H89" s="28" t="s">
        <v>27</v>
      </c>
      <c r="I89" s="29" t="s">
        <v>23</v>
      </c>
      <c r="J89" s="30"/>
      <c r="K89" s="43" t="n">
        <f aca="false">K90+K93+K96</f>
        <v>428015.2</v>
      </c>
      <c r="L89" s="43" t="n">
        <f aca="false">L90+L93+L96</f>
        <v>417305</v>
      </c>
      <c r="M89" s="43" t="n">
        <f aca="false">M90+M93+M96</f>
        <v>0</v>
      </c>
      <c r="N89" s="43" t="n">
        <f aca="false">N90+N93+N96</f>
        <v>0</v>
      </c>
      <c r="O89" s="43" t="n">
        <f aca="false">O90+O93+O96</f>
        <v>0</v>
      </c>
      <c r="P89" s="24"/>
    </row>
    <row r="90" customFormat="false" ht="56.25" hidden="false" customHeight="false" outlineLevel="0" collapsed="false">
      <c r="A90" s="12"/>
      <c r="B90" s="20" t="s">
        <v>70</v>
      </c>
      <c r="C90" s="13" t="n">
        <v>612</v>
      </c>
      <c r="D90" s="21" t="n">
        <v>4</v>
      </c>
      <c r="E90" s="40" t="s">
        <v>69</v>
      </c>
      <c r="F90" s="27" t="s">
        <v>22</v>
      </c>
      <c r="G90" s="28" t="s">
        <v>25</v>
      </c>
      <c r="H90" s="28" t="s">
        <v>27</v>
      </c>
      <c r="I90" s="29" t="s">
        <v>71</v>
      </c>
      <c r="J90" s="30"/>
      <c r="K90" s="43" t="n">
        <f aca="false">K91</f>
        <v>413852.62</v>
      </c>
      <c r="L90" s="43" t="n">
        <f aca="false">L91</f>
        <v>403520</v>
      </c>
      <c r="M90" s="43" t="n">
        <f aca="false">M91</f>
        <v>0</v>
      </c>
      <c r="N90" s="43" t="n">
        <f aca="false">N91</f>
        <v>0</v>
      </c>
      <c r="O90" s="43" t="n">
        <f aca="false">O91</f>
        <v>0</v>
      </c>
      <c r="P90" s="24"/>
    </row>
    <row r="91" customFormat="false" ht="18.75" hidden="false" customHeight="false" outlineLevel="0" collapsed="false">
      <c r="A91" s="12"/>
      <c r="B91" s="31" t="s">
        <v>36</v>
      </c>
      <c r="C91" s="13" t="n">
        <v>612</v>
      </c>
      <c r="D91" s="21" t="n">
        <v>4</v>
      </c>
      <c r="E91" s="40" t="s">
        <v>69</v>
      </c>
      <c r="F91" s="27" t="s">
        <v>22</v>
      </c>
      <c r="G91" s="28" t="s">
        <v>25</v>
      </c>
      <c r="H91" s="28" t="s">
        <v>27</v>
      </c>
      <c r="I91" s="29" t="s">
        <v>71</v>
      </c>
      <c r="J91" s="30" t="n">
        <v>800</v>
      </c>
      <c r="K91" s="43" t="n">
        <f aca="false">K92</f>
        <v>413852.62</v>
      </c>
      <c r="L91" s="43" t="n">
        <f aca="false">L92</f>
        <v>403520</v>
      </c>
      <c r="M91" s="43" t="n">
        <f aca="false">M92</f>
        <v>0</v>
      </c>
      <c r="N91" s="43" t="n">
        <f aca="false">N92</f>
        <v>0</v>
      </c>
      <c r="O91" s="43" t="n">
        <f aca="false">O92</f>
        <v>0</v>
      </c>
      <c r="P91" s="24"/>
    </row>
    <row r="92" customFormat="false" ht="58.5" hidden="false" customHeight="true" outlineLevel="0" collapsed="false">
      <c r="A92" s="12"/>
      <c r="B92" s="20" t="s">
        <v>72</v>
      </c>
      <c r="C92" s="13" t="n">
        <v>612</v>
      </c>
      <c r="D92" s="21" t="n">
        <v>4</v>
      </c>
      <c r="E92" s="40" t="s">
        <v>69</v>
      </c>
      <c r="F92" s="27" t="s">
        <v>22</v>
      </c>
      <c r="G92" s="28" t="s">
        <v>25</v>
      </c>
      <c r="H92" s="28" t="s">
        <v>27</v>
      </c>
      <c r="I92" s="29" t="s">
        <v>71</v>
      </c>
      <c r="J92" s="30" t="n">
        <v>810</v>
      </c>
      <c r="K92" s="43" t="n">
        <v>413852.62</v>
      </c>
      <c r="L92" s="43" t="n">
        <v>403520</v>
      </c>
      <c r="M92" s="43" t="n">
        <v>0</v>
      </c>
      <c r="N92" s="43" t="n">
        <v>0</v>
      </c>
      <c r="O92" s="43" t="n">
        <v>0</v>
      </c>
      <c r="P92" s="24"/>
    </row>
    <row r="93" customFormat="false" ht="78.75" hidden="false" customHeight="true" outlineLevel="0" collapsed="false">
      <c r="A93" s="12"/>
      <c r="B93" s="20" t="s">
        <v>73</v>
      </c>
      <c r="C93" s="13" t="n">
        <v>612</v>
      </c>
      <c r="D93" s="21" t="n">
        <v>4</v>
      </c>
      <c r="E93" s="40" t="s">
        <v>69</v>
      </c>
      <c r="F93" s="27" t="s">
        <v>22</v>
      </c>
      <c r="G93" s="28" t="s">
        <v>25</v>
      </c>
      <c r="H93" s="28" t="s">
        <v>27</v>
      </c>
      <c r="I93" s="29" t="s">
        <v>74</v>
      </c>
      <c r="J93" s="30"/>
      <c r="K93" s="43" t="n">
        <f aca="false">K94</f>
        <v>1363</v>
      </c>
      <c r="L93" s="43" t="n">
        <f aca="false">L94</f>
        <v>1305</v>
      </c>
      <c r="M93" s="43" t="n">
        <f aca="false">M94</f>
        <v>0</v>
      </c>
      <c r="N93" s="43" t="n">
        <f aca="false">N94</f>
        <v>0</v>
      </c>
      <c r="O93" s="43" t="n">
        <f aca="false">O94</f>
        <v>0</v>
      </c>
      <c r="P93" s="24"/>
    </row>
    <row r="94" customFormat="false" ht="37.5" hidden="false" customHeight="false" outlineLevel="0" collapsed="false">
      <c r="A94" s="12"/>
      <c r="B94" s="31" t="s">
        <v>34</v>
      </c>
      <c r="C94" s="13" t="n">
        <v>612</v>
      </c>
      <c r="D94" s="21" t="n">
        <v>4</v>
      </c>
      <c r="E94" s="40" t="s">
        <v>69</v>
      </c>
      <c r="F94" s="27" t="s">
        <v>22</v>
      </c>
      <c r="G94" s="28" t="s">
        <v>25</v>
      </c>
      <c r="H94" s="28" t="s">
        <v>27</v>
      </c>
      <c r="I94" s="29" t="s">
        <v>74</v>
      </c>
      <c r="J94" s="30" t="n">
        <v>200</v>
      </c>
      <c r="K94" s="43" t="n">
        <f aca="false">K95</f>
        <v>1363</v>
      </c>
      <c r="L94" s="43" t="n">
        <f aca="false">L95</f>
        <v>1305</v>
      </c>
      <c r="M94" s="43" t="n">
        <f aca="false">M95</f>
        <v>0</v>
      </c>
      <c r="N94" s="43" t="n">
        <f aca="false">N95</f>
        <v>0</v>
      </c>
      <c r="O94" s="43" t="n">
        <f aca="false">O95</f>
        <v>0</v>
      </c>
      <c r="P94" s="24"/>
    </row>
    <row r="95" customFormat="false" ht="37.5" hidden="false" customHeight="false" outlineLevel="0" collapsed="false">
      <c r="A95" s="12"/>
      <c r="B95" s="20" t="s">
        <v>35</v>
      </c>
      <c r="C95" s="13" t="n">
        <v>612</v>
      </c>
      <c r="D95" s="21" t="n">
        <v>4</v>
      </c>
      <c r="E95" s="40" t="s">
        <v>69</v>
      </c>
      <c r="F95" s="27" t="s">
        <v>22</v>
      </c>
      <c r="G95" s="28" t="s">
        <v>25</v>
      </c>
      <c r="H95" s="28" t="s">
        <v>27</v>
      </c>
      <c r="I95" s="29" t="s">
        <v>74</v>
      </c>
      <c r="J95" s="30" t="n">
        <v>240</v>
      </c>
      <c r="K95" s="43" t="n">
        <v>1363</v>
      </c>
      <c r="L95" s="43" t="n">
        <v>1305</v>
      </c>
      <c r="M95" s="43" t="n">
        <v>0</v>
      </c>
      <c r="N95" s="43" t="n">
        <v>0</v>
      </c>
      <c r="O95" s="43" t="n">
        <v>0</v>
      </c>
      <c r="P95" s="24"/>
    </row>
    <row r="96" customFormat="false" ht="58.5" hidden="false" customHeight="true" outlineLevel="0" collapsed="false">
      <c r="A96" s="12"/>
      <c r="B96" s="20" t="s">
        <v>75</v>
      </c>
      <c r="C96" s="13" t="n">
        <v>612</v>
      </c>
      <c r="D96" s="21" t="n">
        <v>4</v>
      </c>
      <c r="E96" s="40" t="s">
        <v>69</v>
      </c>
      <c r="F96" s="27" t="s">
        <v>22</v>
      </c>
      <c r="G96" s="28" t="s">
        <v>25</v>
      </c>
      <c r="H96" s="28" t="s">
        <v>27</v>
      </c>
      <c r="I96" s="29" t="s">
        <v>76</v>
      </c>
      <c r="J96" s="30"/>
      <c r="K96" s="43" t="n">
        <f aca="false">K97</f>
        <v>12799.58</v>
      </c>
      <c r="L96" s="43" t="n">
        <f aca="false">L97</f>
        <v>12480</v>
      </c>
      <c r="M96" s="43" t="n">
        <f aca="false">M97</f>
        <v>0</v>
      </c>
      <c r="N96" s="43" t="n">
        <f aca="false">N97</f>
        <v>0</v>
      </c>
      <c r="O96" s="43" t="n">
        <f aca="false">O97</f>
        <v>0</v>
      </c>
      <c r="P96" s="24"/>
    </row>
    <row r="97" customFormat="false" ht="18.75" hidden="false" customHeight="false" outlineLevel="0" collapsed="false">
      <c r="A97" s="12"/>
      <c r="B97" s="31" t="s">
        <v>36</v>
      </c>
      <c r="C97" s="13" t="n">
        <v>612</v>
      </c>
      <c r="D97" s="21" t="n">
        <v>4</v>
      </c>
      <c r="E97" s="40" t="s">
        <v>69</v>
      </c>
      <c r="F97" s="27" t="s">
        <v>22</v>
      </c>
      <c r="G97" s="28" t="s">
        <v>25</v>
      </c>
      <c r="H97" s="28" t="s">
        <v>27</v>
      </c>
      <c r="I97" s="29" t="s">
        <v>76</v>
      </c>
      <c r="J97" s="30" t="n">
        <v>800</v>
      </c>
      <c r="K97" s="43" t="n">
        <f aca="false">K98</f>
        <v>12799.58</v>
      </c>
      <c r="L97" s="43" t="n">
        <f aca="false">L98</f>
        <v>12480</v>
      </c>
      <c r="M97" s="43" t="n">
        <f aca="false">M98</f>
        <v>0</v>
      </c>
      <c r="N97" s="43" t="n">
        <f aca="false">N98</f>
        <v>0</v>
      </c>
      <c r="O97" s="43" t="n">
        <f aca="false">O98</f>
        <v>0</v>
      </c>
      <c r="P97" s="24"/>
    </row>
    <row r="98" customFormat="false" ht="57.75" hidden="false" customHeight="true" outlineLevel="0" collapsed="false">
      <c r="A98" s="12"/>
      <c r="B98" s="20" t="s">
        <v>72</v>
      </c>
      <c r="C98" s="13" t="n">
        <v>612</v>
      </c>
      <c r="D98" s="21" t="n">
        <v>4</v>
      </c>
      <c r="E98" s="40" t="s">
        <v>69</v>
      </c>
      <c r="F98" s="27" t="s">
        <v>22</v>
      </c>
      <c r="G98" s="28" t="s">
        <v>25</v>
      </c>
      <c r="H98" s="28" t="s">
        <v>27</v>
      </c>
      <c r="I98" s="29" t="s">
        <v>76</v>
      </c>
      <c r="J98" s="30" t="n">
        <v>810</v>
      </c>
      <c r="K98" s="43" t="n">
        <v>12799.58</v>
      </c>
      <c r="L98" s="43" t="n">
        <v>12480</v>
      </c>
      <c r="M98" s="43" t="n">
        <v>0</v>
      </c>
      <c r="N98" s="43" t="n">
        <v>0</v>
      </c>
      <c r="O98" s="43" t="n">
        <v>0</v>
      </c>
      <c r="P98" s="24"/>
    </row>
    <row r="99" customFormat="false" ht="16.5" hidden="false" customHeight="true" outlineLevel="0" collapsed="false">
      <c r="A99" s="12"/>
      <c r="B99" s="20" t="s">
        <v>77</v>
      </c>
      <c r="C99" s="13" t="n">
        <v>612</v>
      </c>
      <c r="D99" s="21" t="n">
        <v>4</v>
      </c>
      <c r="E99" s="26" t="n">
        <v>9</v>
      </c>
      <c r="F99" s="27"/>
      <c r="G99" s="28"/>
      <c r="H99" s="28"/>
      <c r="I99" s="29"/>
      <c r="J99" s="30"/>
      <c r="K99" s="19" t="n">
        <f aca="false">K100</f>
        <v>577839.91</v>
      </c>
      <c r="L99" s="19" t="n">
        <f aca="false">L100</f>
        <v>4125728.88</v>
      </c>
      <c r="M99" s="19" t="n">
        <f aca="false">M100</f>
        <v>905363.31</v>
      </c>
      <c r="N99" s="19" t="n">
        <f aca="false">N100</f>
        <v>939571.58</v>
      </c>
      <c r="O99" s="19" t="n">
        <f aca="false">O100</f>
        <v>939571.58</v>
      </c>
      <c r="P99" s="24"/>
    </row>
    <row r="100" customFormat="false" ht="112.5" hidden="false" customHeight="false" outlineLevel="0" collapsed="false">
      <c r="A100" s="12"/>
      <c r="B100" s="20" t="s">
        <v>21</v>
      </c>
      <c r="C100" s="13" t="n">
        <v>612</v>
      </c>
      <c r="D100" s="21" t="n">
        <v>4</v>
      </c>
      <c r="E100" s="26" t="n">
        <v>9</v>
      </c>
      <c r="F100" s="27" t="s">
        <v>22</v>
      </c>
      <c r="G100" s="28" t="s">
        <v>33</v>
      </c>
      <c r="H100" s="28" t="s">
        <v>19</v>
      </c>
      <c r="I100" s="29" t="s">
        <v>23</v>
      </c>
      <c r="J100" s="30"/>
      <c r="K100" s="19" t="n">
        <f aca="false">K101</f>
        <v>577839.91</v>
      </c>
      <c r="L100" s="19" t="n">
        <f aca="false">L101</f>
        <v>4125728.88</v>
      </c>
      <c r="M100" s="19" t="n">
        <f aca="false">M101+M114</f>
        <v>905363.31</v>
      </c>
      <c r="N100" s="19" t="n">
        <f aca="false">N101</f>
        <v>939571.58</v>
      </c>
      <c r="O100" s="19" t="n">
        <f aca="false">O101</f>
        <v>939571.58</v>
      </c>
      <c r="P100" s="24"/>
    </row>
    <row r="101" customFormat="false" ht="57.75" hidden="false" customHeight="true" outlineLevel="0" collapsed="false">
      <c r="A101" s="12"/>
      <c r="B101" s="20" t="s">
        <v>24</v>
      </c>
      <c r="C101" s="13" t="n">
        <v>612</v>
      </c>
      <c r="D101" s="21" t="n">
        <v>4</v>
      </c>
      <c r="E101" s="26" t="n">
        <v>9</v>
      </c>
      <c r="F101" s="27" t="s">
        <v>22</v>
      </c>
      <c r="G101" s="28" t="s">
        <v>78</v>
      </c>
      <c r="H101" s="28" t="s">
        <v>19</v>
      </c>
      <c r="I101" s="29" t="s">
        <v>23</v>
      </c>
      <c r="J101" s="30"/>
      <c r="K101" s="19" t="n">
        <f aca="false">K102</f>
        <v>577839.91</v>
      </c>
      <c r="L101" s="19" t="n">
        <f aca="false">L102</f>
        <v>4125728.88</v>
      </c>
      <c r="M101" s="19" t="n">
        <f aca="false">M102</f>
        <v>905363.31</v>
      </c>
      <c r="N101" s="19" t="n">
        <f aca="false">N102</f>
        <v>939571.58</v>
      </c>
      <c r="O101" s="19" t="n">
        <f aca="false">O102</f>
        <v>939571.58</v>
      </c>
      <c r="P101" s="24"/>
    </row>
    <row r="102" customFormat="false" ht="75" hidden="false" customHeight="false" outlineLevel="0" collapsed="false">
      <c r="A102" s="12"/>
      <c r="B102" s="20" t="s">
        <v>26</v>
      </c>
      <c r="C102" s="13" t="n">
        <v>612</v>
      </c>
      <c r="D102" s="21" t="n">
        <v>4</v>
      </c>
      <c r="E102" s="26" t="n">
        <v>9</v>
      </c>
      <c r="F102" s="27" t="s">
        <v>22</v>
      </c>
      <c r="G102" s="28" t="s">
        <v>78</v>
      </c>
      <c r="H102" s="28" t="s">
        <v>27</v>
      </c>
      <c r="I102" s="29" t="s">
        <v>23</v>
      </c>
      <c r="J102" s="30"/>
      <c r="K102" s="19" t="n">
        <f aca="false">K103</f>
        <v>577839.91</v>
      </c>
      <c r="L102" s="19" t="n">
        <f aca="false">L103</f>
        <v>4125728.88</v>
      </c>
      <c r="M102" s="19" t="n">
        <f aca="false">M103</f>
        <v>905363.31</v>
      </c>
      <c r="N102" s="19" t="n">
        <f aca="false">N103</f>
        <v>939571.58</v>
      </c>
      <c r="O102" s="19" t="n">
        <f aca="false">O103</f>
        <v>939571.58</v>
      </c>
      <c r="P102" s="24"/>
    </row>
    <row r="103" customFormat="false" ht="56.25" hidden="false" customHeight="false" outlineLevel="0" collapsed="false">
      <c r="A103" s="12"/>
      <c r="B103" s="20" t="s">
        <v>79</v>
      </c>
      <c r="C103" s="13" t="n">
        <v>612</v>
      </c>
      <c r="D103" s="21" t="n">
        <v>4</v>
      </c>
      <c r="E103" s="26" t="n">
        <v>9</v>
      </c>
      <c r="F103" s="27" t="s">
        <v>22</v>
      </c>
      <c r="G103" s="28" t="s">
        <v>78</v>
      </c>
      <c r="H103" s="28" t="s">
        <v>19</v>
      </c>
      <c r="I103" s="29" t="s">
        <v>23</v>
      </c>
      <c r="J103" s="30"/>
      <c r="K103" s="19" t="n">
        <f aca="false">K104</f>
        <v>577839.91</v>
      </c>
      <c r="L103" s="19" t="n">
        <f aca="false">L104</f>
        <v>4125728.88</v>
      </c>
      <c r="M103" s="19" t="n">
        <f aca="false">M104</f>
        <v>905363.31</v>
      </c>
      <c r="N103" s="19" t="n">
        <f aca="false">N104</f>
        <v>939571.58</v>
      </c>
      <c r="O103" s="19" t="n">
        <f aca="false">O104</f>
        <v>939571.58</v>
      </c>
      <c r="P103" s="24"/>
    </row>
    <row r="104" customFormat="false" ht="37.5" hidden="false" customHeight="false" outlineLevel="0" collapsed="false">
      <c r="A104" s="12"/>
      <c r="B104" s="20" t="s">
        <v>80</v>
      </c>
      <c r="C104" s="13" t="n">
        <v>612</v>
      </c>
      <c r="D104" s="21" t="n">
        <v>4</v>
      </c>
      <c r="E104" s="26" t="n">
        <v>9</v>
      </c>
      <c r="F104" s="27" t="s">
        <v>22</v>
      </c>
      <c r="G104" s="28" t="s">
        <v>78</v>
      </c>
      <c r="H104" s="28" t="s">
        <v>27</v>
      </c>
      <c r="I104" s="29" t="s">
        <v>23</v>
      </c>
      <c r="J104" s="30"/>
      <c r="K104" s="19" t="n">
        <f aca="false">K105+K108+K111</f>
        <v>577839.91</v>
      </c>
      <c r="L104" s="19" t="n">
        <f aca="false">L105+L108+L111</f>
        <v>4125728.88</v>
      </c>
      <c r="M104" s="19" t="n">
        <f aca="false">M105+M108+M111</f>
        <v>905363.31</v>
      </c>
      <c r="N104" s="19" t="n">
        <f aca="false">N105+N108+N111</f>
        <v>939571.58</v>
      </c>
      <c r="O104" s="19" t="n">
        <f aca="false">O105+O108+O111</f>
        <v>939571.58</v>
      </c>
      <c r="P104" s="24"/>
    </row>
    <row r="105" customFormat="false" ht="18.75" hidden="false" customHeight="false" outlineLevel="0" collapsed="false">
      <c r="A105" s="12"/>
      <c r="B105" s="20" t="s">
        <v>45</v>
      </c>
      <c r="C105" s="13" t="n">
        <v>612</v>
      </c>
      <c r="D105" s="21" t="n">
        <v>4</v>
      </c>
      <c r="E105" s="26" t="n">
        <v>9</v>
      </c>
      <c r="F105" s="27" t="s">
        <v>22</v>
      </c>
      <c r="G105" s="28" t="s">
        <v>78</v>
      </c>
      <c r="H105" s="28" t="s">
        <v>27</v>
      </c>
      <c r="I105" s="29" t="s">
        <v>46</v>
      </c>
      <c r="J105" s="30"/>
      <c r="K105" s="19" t="n">
        <f aca="false">K106</f>
        <v>577839.91</v>
      </c>
      <c r="L105" s="19" t="n">
        <f aca="false">L106</f>
        <v>611198.88</v>
      </c>
      <c r="M105" s="19" t="n">
        <f aca="false">M106</f>
        <v>905363.31</v>
      </c>
      <c r="N105" s="19" t="n">
        <f aca="false">N106</f>
        <v>939571.58</v>
      </c>
      <c r="O105" s="19" t="n">
        <f aca="false">O106</f>
        <v>939571.58</v>
      </c>
      <c r="P105" s="24"/>
    </row>
    <row r="106" customFormat="false" ht="37.5" hidden="false" customHeight="false" outlineLevel="0" collapsed="false">
      <c r="A106" s="12"/>
      <c r="B106" s="31" t="s">
        <v>34</v>
      </c>
      <c r="C106" s="13" t="n">
        <v>612</v>
      </c>
      <c r="D106" s="21" t="n">
        <v>4</v>
      </c>
      <c r="E106" s="26" t="n">
        <v>9</v>
      </c>
      <c r="F106" s="27" t="s">
        <v>22</v>
      </c>
      <c r="G106" s="28" t="s">
        <v>78</v>
      </c>
      <c r="H106" s="28" t="s">
        <v>27</v>
      </c>
      <c r="I106" s="29" t="s">
        <v>46</v>
      </c>
      <c r="J106" s="30" t="n">
        <v>200</v>
      </c>
      <c r="K106" s="19" t="n">
        <f aca="false">K107</f>
        <v>577839.91</v>
      </c>
      <c r="L106" s="19" t="n">
        <f aca="false">L107</f>
        <v>611198.88</v>
      </c>
      <c r="M106" s="19" t="n">
        <f aca="false">M107</f>
        <v>905363.31</v>
      </c>
      <c r="N106" s="19" t="n">
        <f aca="false">N107</f>
        <v>939571.58</v>
      </c>
      <c r="O106" s="19" t="n">
        <f aca="false">O107</f>
        <v>939571.58</v>
      </c>
      <c r="P106" s="24"/>
    </row>
    <row r="107" customFormat="false" ht="37.5" hidden="false" customHeight="false" outlineLevel="0" collapsed="false">
      <c r="A107" s="12"/>
      <c r="B107" s="20" t="s">
        <v>35</v>
      </c>
      <c r="C107" s="13" t="n">
        <v>612</v>
      </c>
      <c r="D107" s="21" t="n">
        <v>4</v>
      </c>
      <c r="E107" s="26" t="n">
        <v>9</v>
      </c>
      <c r="F107" s="27" t="s">
        <v>22</v>
      </c>
      <c r="G107" s="28" t="s">
        <v>78</v>
      </c>
      <c r="H107" s="28" t="s">
        <v>27</v>
      </c>
      <c r="I107" s="29" t="s">
        <v>46</v>
      </c>
      <c r="J107" s="30" t="n">
        <v>240</v>
      </c>
      <c r="K107" s="19" t="n">
        <v>577839.91</v>
      </c>
      <c r="L107" s="19" t="n">
        <v>611198.88</v>
      </c>
      <c r="M107" s="19" t="n">
        <v>905363.31</v>
      </c>
      <c r="N107" s="19" t="n">
        <v>939571.58</v>
      </c>
      <c r="O107" s="19" t="n">
        <v>939571.58</v>
      </c>
      <c r="P107" s="24"/>
    </row>
    <row r="108" customFormat="false" ht="37.5" hidden="false" customHeight="false" outlineLevel="0" collapsed="false">
      <c r="A108" s="12"/>
      <c r="B108" s="20" t="s">
        <v>81</v>
      </c>
      <c r="C108" s="13" t="n">
        <v>612</v>
      </c>
      <c r="D108" s="21" t="n">
        <v>4</v>
      </c>
      <c r="E108" s="26" t="n">
        <v>9</v>
      </c>
      <c r="F108" s="27" t="s">
        <v>22</v>
      </c>
      <c r="G108" s="28" t="s">
        <v>78</v>
      </c>
      <c r="H108" s="28" t="s">
        <v>27</v>
      </c>
      <c r="I108" s="29" t="s">
        <v>82</v>
      </c>
      <c r="J108" s="30"/>
      <c r="K108" s="19" t="n">
        <f aca="false">K109</f>
        <v>0</v>
      </c>
      <c r="L108" s="19" t="n">
        <f aca="false">L109</f>
        <v>300000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31" t="s">
        <v>34</v>
      </c>
      <c r="C109" s="13" t="n">
        <v>612</v>
      </c>
      <c r="D109" s="21" t="n">
        <v>4</v>
      </c>
      <c r="E109" s="26" t="n">
        <v>9</v>
      </c>
      <c r="F109" s="27" t="s">
        <v>22</v>
      </c>
      <c r="G109" s="28" t="s">
        <v>78</v>
      </c>
      <c r="H109" s="28" t="s">
        <v>27</v>
      </c>
      <c r="I109" s="29" t="s">
        <v>82</v>
      </c>
      <c r="J109" s="30" t="n">
        <v>200</v>
      </c>
      <c r="K109" s="19" t="n">
        <f aca="false">K110</f>
        <v>0</v>
      </c>
      <c r="L109" s="19" t="n">
        <f aca="false">L110</f>
        <v>300000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24"/>
    </row>
    <row r="110" customFormat="false" ht="37.5" hidden="false" customHeight="false" outlineLevel="0" collapsed="false">
      <c r="A110" s="12"/>
      <c r="B110" s="20" t="s">
        <v>35</v>
      </c>
      <c r="C110" s="13" t="n">
        <v>612</v>
      </c>
      <c r="D110" s="21" t="n">
        <v>4</v>
      </c>
      <c r="E110" s="26" t="n">
        <v>9</v>
      </c>
      <c r="F110" s="27" t="s">
        <v>22</v>
      </c>
      <c r="G110" s="28" t="s">
        <v>78</v>
      </c>
      <c r="H110" s="28" t="s">
        <v>27</v>
      </c>
      <c r="I110" s="29" t="s">
        <v>82</v>
      </c>
      <c r="J110" s="30" t="n">
        <v>240</v>
      </c>
      <c r="K110" s="19" t="n">
        <v>0</v>
      </c>
      <c r="L110" s="19" t="n">
        <v>3000000</v>
      </c>
      <c r="M110" s="19" t="n">
        <v>0</v>
      </c>
      <c r="N110" s="19" t="n">
        <v>0</v>
      </c>
      <c r="O110" s="19" t="n">
        <v>0</v>
      </c>
      <c r="P110" s="24"/>
    </row>
    <row r="111" customFormat="false" ht="56.25" hidden="false" customHeight="false" outlineLevel="0" collapsed="false">
      <c r="A111" s="12"/>
      <c r="B111" s="20" t="s">
        <v>83</v>
      </c>
      <c r="C111" s="13" t="n">
        <v>612</v>
      </c>
      <c r="D111" s="21" t="n">
        <v>4</v>
      </c>
      <c r="E111" s="26" t="n">
        <v>9</v>
      </c>
      <c r="F111" s="27" t="s">
        <v>22</v>
      </c>
      <c r="G111" s="28" t="s">
        <v>78</v>
      </c>
      <c r="H111" s="28" t="s">
        <v>27</v>
      </c>
      <c r="I111" s="29" t="s">
        <v>84</v>
      </c>
      <c r="J111" s="30"/>
      <c r="K111" s="19" t="n">
        <f aca="false">K112</f>
        <v>0</v>
      </c>
      <c r="L111" s="19" t="n">
        <f aca="false">L112</f>
        <v>51453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1" t="s">
        <v>34</v>
      </c>
      <c r="C112" s="13" t="n">
        <v>612</v>
      </c>
      <c r="D112" s="21" t="n">
        <v>4</v>
      </c>
      <c r="E112" s="26" t="n">
        <v>9</v>
      </c>
      <c r="F112" s="27" t="s">
        <v>22</v>
      </c>
      <c r="G112" s="28" t="s">
        <v>78</v>
      </c>
      <c r="H112" s="28" t="s">
        <v>27</v>
      </c>
      <c r="I112" s="29" t="s">
        <v>84</v>
      </c>
      <c r="J112" s="30" t="n">
        <v>200</v>
      </c>
      <c r="K112" s="19" t="n">
        <f aca="false">K113</f>
        <v>0</v>
      </c>
      <c r="L112" s="19" t="n">
        <f aca="false">L113</f>
        <v>51453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24"/>
    </row>
    <row r="113" customFormat="false" ht="37.5" hidden="false" customHeight="false" outlineLevel="0" collapsed="false">
      <c r="A113" s="12"/>
      <c r="B113" s="20" t="s">
        <v>35</v>
      </c>
      <c r="C113" s="13" t="n">
        <v>612</v>
      </c>
      <c r="D113" s="21" t="n">
        <v>4</v>
      </c>
      <c r="E113" s="26" t="n">
        <v>9</v>
      </c>
      <c r="F113" s="27" t="s">
        <v>22</v>
      </c>
      <c r="G113" s="28" t="s">
        <v>78</v>
      </c>
      <c r="H113" s="28" t="s">
        <v>27</v>
      </c>
      <c r="I113" s="29" t="s">
        <v>84</v>
      </c>
      <c r="J113" s="30" t="n">
        <v>240</v>
      </c>
      <c r="K113" s="19" t="n">
        <v>0</v>
      </c>
      <c r="L113" s="19" t="n">
        <v>514530</v>
      </c>
      <c r="M113" s="19" t="n">
        <v>0</v>
      </c>
      <c r="N113" s="19" t="n">
        <v>0</v>
      </c>
      <c r="O113" s="19" t="n">
        <v>0</v>
      </c>
      <c r="P113" s="24"/>
    </row>
    <row r="114" customFormat="false" ht="37.5" hidden="false" customHeight="false" outlineLevel="0" collapsed="false">
      <c r="A114" s="12"/>
      <c r="B114" s="20" t="s">
        <v>85</v>
      </c>
      <c r="C114" s="44" t="n">
        <v>612</v>
      </c>
      <c r="D114" s="45" t="n">
        <v>4</v>
      </c>
      <c r="E114" s="45" t="n">
        <v>9</v>
      </c>
      <c r="F114" s="46" t="s">
        <v>22</v>
      </c>
      <c r="G114" s="47" t="s">
        <v>86</v>
      </c>
      <c r="H114" s="47" t="s">
        <v>19</v>
      </c>
      <c r="I114" s="48" t="s">
        <v>23</v>
      </c>
      <c r="J114" s="49"/>
      <c r="K114" s="50" t="n">
        <f aca="false">K115</f>
        <v>0</v>
      </c>
      <c r="L114" s="51" t="n">
        <f aca="false">L115</f>
        <v>0</v>
      </c>
      <c r="M114" s="51" t="n">
        <f aca="false">M115</f>
        <v>0</v>
      </c>
      <c r="N114" s="51" t="n">
        <f aca="false">N115</f>
        <v>0</v>
      </c>
      <c r="O114" s="51" t="n">
        <f aca="false">O115</f>
        <v>0</v>
      </c>
      <c r="P114" s="24"/>
    </row>
    <row r="115" customFormat="false" ht="56.25" hidden="false" customHeight="false" outlineLevel="0" collapsed="false">
      <c r="A115" s="12"/>
      <c r="B115" s="52" t="s">
        <v>87</v>
      </c>
      <c r="C115" s="44" t="n">
        <v>612</v>
      </c>
      <c r="D115" s="45" t="n">
        <v>4</v>
      </c>
      <c r="E115" s="45" t="n">
        <v>9</v>
      </c>
      <c r="F115" s="46" t="s">
        <v>22</v>
      </c>
      <c r="G115" s="47" t="s">
        <v>86</v>
      </c>
      <c r="H115" s="47" t="s">
        <v>27</v>
      </c>
      <c r="I115" s="48" t="s">
        <v>23</v>
      </c>
      <c r="J115" s="49"/>
      <c r="K115" s="50" t="n">
        <f aca="false">K116</f>
        <v>0</v>
      </c>
      <c r="L115" s="51" t="n">
        <f aca="false">L116</f>
        <v>0</v>
      </c>
      <c r="M115" s="51" t="n">
        <f aca="false">M116</f>
        <v>0</v>
      </c>
      <c r="N115" s="51" t="n">
        <f aca="false">N116</f>
        <v>0</v>
      </c>
      <c r="O115" s="51" t="n">
        <f aca="false">O116</f>
        <v>0</v>
      </c>
      <c r="P115" s="24"/>
    </row>
    <row r="116" customFormat="false" ht="18.75" hidden="false" customHeight="false" outlineLevel="0" collapsed="false">
      <c r="A116" s="12"/>
      <c r="B116" s="20" t="s">
        <v>45</v>
      </c>
      <c r="C116" s="44" t="n">
        <v>612</v>
      </c>
      <c r="D116" s="45" t="n">
        <v>4</v>
      </c>
      <c r="E116" s="45" t="n">
        <v>9</v>
      </c>
      <c r="F116" s="46" t="s">
        <v>22</v>
      </c>
      <c r="G116" s="47" t="s">
        <v>86</v>
      </c>
      <c r="H116" s="47" t="s">
        <v>27</v>
      </c>
      <c r="I116" s="48" t="s">
        <v>46</v>
      </c>
      <c r="J116" s="49"/>
      <c r="K116" s="50" t="n">
        <f aca="false">K117</f>
        <v>0</v>
      </c>
      <c r="L116" s="51" t="n">
        <f aca="false">L117</f>
        <v>0</v>
      </c>
      <c r="M116" s="51" t="n">
        <f aca="false">M117</f>
        <v>0</v>
      </c>
      <c r="N116" s="51" t="n">
        <f aca="false">N117</f>
        <v>0</v>
      </c>
      <c r="O116" s="51" t="n">
        <f aca="false">O117</f>
        <v>0</v>
      </c>
      <c r="P116" s="24"/>
    </row>
    <row r="117" customFormat="false" ht="37.5" hidden="false" customHeight="false" outlineLevel="0" collapsed="false">
      <c r="A117" s="12"/>
      <c r="B117" s="52" t="s">
        <v>34</v>
      </c>
      <c r="C117" s="44" t="n">
        <v>612</v>
      </c>
      <c r="D117" s="45" t="n">
        <v>4</v>
      </c>
      <c r="E117" s="45" t="n">
        <v>9</v>
      </c>
      <c r="F117" s="46" t="s">
        <v>22</v>
      </c>
      <c r="G117" s="47" t="s">
        <v>86</v>
      </c>
      <c r="H117" s="47" t="s">
        <v>27</v>
      </c>
      <c r="I117" s="48" t="s">
        <v>46</v>
      </c>
      <c r="J117" s="49" t="n">
        <v>200</v>
      </c>
      <c r="K117" s="50" t="n">
        <f aca="false">K118</f>
        <v>0</v>
      </c>
      <c r="L117" s="51" t="n">
        <f aca="false">L118</f>
        <v>0</v>
      </c>
      <c r="M117" s="51" t="n">
        <f aca="false">M118</f>
        <v>0</v>
      </c>
      <c r="N117" s="51" t="n">
        <f aca="false">N118</f>
        <v>0</v>
      </c>
      <c r="O117" s="51" t="n">
        <f aca="false">O118</f>
        <v>0</v>
      </c>
      <c r="P117" s="24"/>
    </row>
    <row r="118" customFormat="false" ht="37.5" hidden="false" customHeight="false" outlineLevel="0" collapsed="false">
      <c r="A118" s="12"/>
      <c r="B118" s="52" t="s">
        <v>35</v>
      </c>
      <c r="C118" s="44" t="n">
        <v>612</v>
      </c>
      <c r="D118" s="45" t="n">
        <v>4</v>
      </c>
      <c r="E118" s="45" t="n">
        <v>9</v>
      </c>
      <c r="F118" s="46" t="s">
        <v>22</v>
      </c>
      <c r="G118" s="47" t="s">
        <v>86</v>
      </c>
      <c r="H118" s="47" t="s">
        <v>27</v>
      </c>
      <c r="I118" s="48" t="s">
        <v>46</v>
      </c>
      <c r="J118" s="49" t="n">
        <v>240</v>
      </c>
      <c r="K118" s="50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24"/>
    </row>
    <row r="119" customFormat="false" ht="18.75" hidden="false" customHeight="false" outlineLevel="0" collapsed="false">
      <c r="A119" s="12"/>
      <c r="B119" s="20" t="s">
        <v>88</v>
      </c>
      <c r="C119" s="13" t="n">
        <v>612</v>
      </c>
      <c r="D119" s="21" t="n">
        <v>4</v>
      </c>
      <c r="E119" s="26" t="n">
        <v>12</v>
      </c>
      <c r="F119" s="27"/>
      <c r="G119" s="28"/>
      <c r="H119" s="28"/>
      <c r="I119" s="29"/>
      <c r="J119" s="30"/>
      <c r="K119" s="19" t="n">
        <f aca="false">K120</f>
        <v>39450</v>
      </c>
      <c r="L119" s="19" t="n">
        <f aca="false">L120</f>
        <v>40000</v>
      </c>
      <c r="M119" s="19" t="n">
        <f aca="false">M120</f>
        <v>20000</v>
      </c>
      <c r="N119" s="19" t="n">
        <f aca="false">N120</f>
        <v>0</v>
      </c>
      <c r="O119" s="19" t="n">
        <f aca="false">O120</f>
        <v>0</v>
      </c>
      <c r="P119" s="24"/>
    </row>
    <row r="120" customFormat="false" ht="112.5" hidden="false" customHeight="false" outlineLevel="0" collapsed="false">
      <c r="A120" s="12"/>
      <c r="B120" s="20" t="s">
        <v>21</v>
      </c>
      <c r="C120" s="13" t="n">
        <v>612</v>
      </c>
      <c r="D120" s="21" t="n">
        <v>4</v>
      </c>
      <c r="E120" s="26" t="n">
        <v>12</v>
      </c>
      <c r="F120" s="27" t="s">
        <v>22</v>
      </c>
      <c r="G120" s="28" t="s">
        <v>33</v>
      </c>
      <c r="H120" s="28" t="s">
        <v>19</v>
      </c>
      <c r="I120" s="29" t="s">
        <v>23</v>
      </c>
      <c r="J120" s="30"/>
      <c r="K120" s="19" t="n">
        <f aca="false">K121</f>
        <v>39450</v>
      </c>
      <c r="L120" s="19" t="n">
        <f aca="false">L121</f>
        <v>40000</v>
      </c>
      <c r="M120" s="19" t="n">
        <f aca="false">M121</f>
        <v>20000</v>
      </c>
      <c r="N120" s="19" t="n">
        <f aca="false">N121</f>
        <v>0</v>
      </c>
      <c r="O120" s="19" t="n">
        <f aca="false">O121</f>
        <v>0</v>
      </c>
      <c r="P120" s="24"/>
    </row>
    <row r="121" customFormat="false" ht="60" hidden="false" customHeight="true" outlineLevel="0" collapsed="false">
      <c r="A121" s="12"/>
      <c r="B121" s="20" t="s">
        <v>24</v>
      </c>
      <c r="C121" s="13" t="n">
        <v>612</v>
      </c>
      <c r="D121" s="21" t="n">
        <v>4</v>
      </c>
      <c r="E121" s="26" t="n">
        <v>12</v>
      </c>
      <c r="F121" s="27" t="s">
        <v>22</v>
      </c>
      <c r="G121" s="28" t="s">
        <v>25</v>
      </c>
      <c r="H121" s="28" t="s">
        <v>19</v>
      </c>
      <c r="I121" s="29" t="s">
        <v>23</v>
      </c>
      <c r="J121" s="30"/>
      <c r="K121" s="19" t="n">
        <f aca="false">K122</f>
        <v>39450</v>
      </c>
      <c r="L121" s="19" t="n">
        <f aca="false">L122</f>
        <v>40000</v>
      </c>
      <c r="M121" s="19" t="n">
        <f aca="false">M122</f>
        <v>2000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75" hidden="false" customHeight="false" outlineLevel="0" collapsed="false">
      <c r="A122" s="12"/>
      <c r="B122" s="20" t="s">
        <v>26</v>
      </c>
      <c r="C122" s="13" t="n">
        <v>612</v>
      </c>
      <c r="D122" s="21" t="n">
        <v>4</v>
      </c>
      <c r="E122" s="26" t="n">
        <v>12</v>
      </c>
      <c r="F122" s="27" t="s">
        <v>22</v>
      </c>
      <c r="G122" s="28" t="s">
        <v>25</v>
      </c>
      <c r="H122" s="28" t="s">
        <v>27</v>
      </c>
      <c r="I122" s="29" t="s">
        <v>23</v>
      </c>
      <c r="J122" s="30"/>
      <c r="K122" s="19" t="n">
        <f aca="false">K123</f>
        <v>39450</v>
      </c>
      <c r="L122" s="19" t="n">
        <f aca="false">L123</f>
        <v>40000</v>
      </c>
      <c r="M122" s="19" t="n">
        <f aca="false">M123</f>
        <v>2000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18.75" hidden="false" customHeight="false" outlineLevel="0" collapsed="false">
      <c r="A123" s="12"/>
      <c r="B123" s="20" t="s">
        <v>45</v>
      </c>
      <c r="C123" s="13" t="n">
        <v>612</v>
      </c>
      <c r="D123" s="21" t="n">
        <v>4</v>
      </c>
      <c r="E123" s="26" t="n">
        <v>12</v>
      </c>
      <c r="F123" s="27" t="s">
        <v>22</v>
      </c>
      <c r="G123" s="28" t="s">
        <v>25</v>
      </c>
      <c r="H123" s="28" t="s">
        <v>27</v>
      </c>
      <c r="I123" s="29" t="s">
        <v>46</v>
      </c>
      <c r="J123" s="30"/>
      <c r="K123" s="19" t="n">
        <f aca="false">K124</f>
        <v>39450</v>
      </c>
      <c r="L123" s="19" t="n">
        <f aca="false">L124</f>
        <v>40000</v>
      </c>
      <c r="M123" s="19" t="n">
        <f aca="false">M124</f>
        <v>20000</v>
      </c>
      <c r="N123" s="19" t="n">
        <f aca="false">N124</f>
        <v>0</v>
      </c>
      <c r="O123" s="19" t="n">
        <f aca="false">O124</f>
        <v>0</v>
      </c>
      <c r="P123" s="24"/>
    </row>
    <row r="124" customFormat="false" ht="37.5" hidden="false" customHeight="false" outlineLevel="0" collapsed="false">
      <c r="A124" s="12"/>
      <c r="B124" s="31" t="s">
        <v>34</v>
      </c>
      <c r="C124" s="13" t="n">
        <v>612</v>
      </c>
      <c r="D124" s="21" t="n">
        <v>4</v>
      </c>
      <c r="E124" s="26" t="n">
        <v>12</v>
      </c>
      <c r="F124" s="27" t="s">
        <v>22</v>
      </c>
      <c r="G124" s="28" t="s">
        <v>25</v>
      </c>
      <c r="H124" s="28" t="s">
        <v>27</v>
      </c>
      <c r="I124" s="29" t="s">
        <v>46</v>
      </c>
      <c r="J124" s="30" t="n">
        <v>200</v>
      </c>
      <c r="K124" s="19" t="n">
        <f aca="false">K125</f>
        <v>39450</v>
      </c>
      <c r="L124" s="19" t="n">
        <f aca="false">L125</f>
        <v>40000</v>
      </c>
      <c r="M124" s="19" t="n">
        <f aca="false">M125</f>
        <v>20000</v>
      </c>
      <c r="N124" s="19" t="n">
        <f aca="false">N125</f>
        <v>0</v>
      </c>
      <c r="O124" s="19" t="n">
        <f aca="false">O125</f>
        <v>0</v>
      </c>
      <c r="P124" s="24"/>
    </row>
    <row r="125" customFormat="false" ht="37.5" hidden="false" customHeight="false" outlineLevel="0" collapsed="false">
      <c r="A125" s="12"/>
      <c r="B125" s="20" t="s">
        <v>35</v>
      </c>
      <c r="C125" s="13" t="n">
        <v>612</v>
      </c>
      <c r="D125" s="21" t="n">
        <v>4</v>
      </c>
      <c r="E125" s="26" t="n">
        <v>12</v>
      </c>
      <c r="F125" s="27" t="s">
        <v>22</v>
      </c>
      <c r="G125" s="28" t="s">
        <v>25</v>
      </c>
      <c r="H125" s="28" t="s">
        <v>27</v>
      </c>
      <c r="I125" s="29" t="s">
        <v>46</v>
      </c>
      <c r="J125" s="30" t="n">
        <v>240</v>
      </c>
      <c r="K125" s="19" t="n">
        <v>39450</v>
      </c>
      <c r="L125" s="19" t="n">
        <v>40000</v>
      </c>
      <c r="M125" s="19" t="n">
        <v>20000</v>
      </c>
      <c r="N125" s="19" t="n">
        <v>0</v>
      </c>
      <c r="O125" s="19" t="n">
        <v>0</v>
      </c>
      <c r="P125" s="24"/>
    </row>
    <row r="126" customFormat="false" ht="18.75" hidden="false" customHeight="false" outlineLevel="0" collapsed="false">
      <c r="A126" s="12"/>
      <c r="B126" s="20" t="s">
        <v>89</v>
      </c>
      <c r="C126" s="13" t="n">
        <v>612</v>
      </c>
      <c r="D126" s="21" t="n">
        <v>5</v>
      </c>
      <c r="E126" s="26" t="s">
        <v>19</v>
      </c>
      <c r="F126" s="27"/>
      <c r="G126" s="28"/>
      <c r="H126" s="28"/>
      <c r="I126" s="29"/>
      <c r="J126" s="30" t="n">
        <v>-1</v>
      </c>
      <c r="K126" s="19" t="n">
        <f aca="false">K127</f>
        <v>1074017.62</v>
      </c>
      <c r="L126" s="19" t="n">
        <f aca="false">L127</f>
        <v>1699858.05</v>
      </c>
      <c r="M126" s="19" t="n">
        <f aca="false">M127</f>
        <v>973300</v>
      </c>
      <c r="N126" s="19" t="n">
        <f aca="false">N127</f>
        <v>523700</v>
      </c>
      <c r="O126" s="19" t="n">
        <f aca="false">O127</f>
        <v>487640.35</v>
      </c>
      <c r="P126" s="24"/>
    </row>
    <row r="127" customFormat="false" ht="18.75" hidden="false" customHeight="false" outlineLevel="0" collapsed="false">
      <c r="A127" s="12"/>
      <c r="B127" s="20" t="s">
        <v>90</v>
      </c>
      <c r="C127" s="13" t="n">
        <v>612</v>
      </c>
      <c r="D127" s="21" t="n">
        <v>5</v>
      </c>
      <c r="E127" s="26" t="n">
        <v>3</v>
      </c>
      <c r="F127" s="27"/>
      <c r="G127" s="28"/>
      <c r="H127" s="28"/>
      <c r="I127" s="29"/>
      <c r="J127" s="30"/>
      <c r="K127" s="19" t="n">
        <f aca="false">K128</f>
        <v>1074017.62</v>
      </c>
      <c r="L127" s="19" t="n">
        <f aca="false">L128</f>
        <v>1699858.05</v>
      </c>
      <c r="M127" s="19" t="n">
        <f aca="false">M128</f>
        <v>973300</v>
      </c>
      <c r="N127" s="19" t="n">
        <f aca="false">N128</f>
        <v>523700</v>
      </c>
      <c r="O127" s="19" t="n">
        <f aca="false">O128</f>
        <v>487640.35</v>
      </c>
      <c r="P127" s="24"/>
    </row>
    <row r="128" customFormat="false" ht="112.5" hidden="false" customHeight="false" outlineLevel="0" collapsed="false">
      <c r="A128" s="12"/>
      <c r="B128" s="20" t="s">
        <v>21</v>
      </c>
      <c r="C128" s="13" t="n">
        <v>612</v>
      </c>
      <c r="D128" s="21" t="n">
        <v>5</v>
      </c>
      <c r="E128" s="26" t="n">
        <v>3</v>
      </c>
      <c r="F128" s="27" t="s">
        <v>22</v>
      </c>
      <c r="G128" s="28" t="s">
        <v>33</v>
      </c>
      <c r="H128" s="28" t="s">
        <v>19</v>
      </c>
      <c r="I128" s="29" t="s">
        <v>23</v>
      </c>
      <c r="J128" s="30"/>
      <c r="K128" s="19" t="n">
        <f aca="false">K129+K136</f>
        <v>1074017.62</v>
      </c>
      <c r="L128" s="19" t="n">
        <f aca="false">L129</f>
        <v>1699858.05</v>
      </c>
      <c r="M128" s="19" t="n">
        <f aca="false">M129+M136</f>
        <v>973300</v>
      </c>
      <c r="N128" s="19" t="n">
        <f aca="false">N129+N136</f>
        <v>523700</v>
      </c>
      <c r="O128" s="19" t="n">
        <f aca="false">O129+O136</f>
        <v>487640.35</v>
      </c>
      <c r="P128" s="24"/>
    </row>
    <row r="129" customFormat="false" ht="37.5" hidden="false" customHeight="false" outlineLevel="0" collapsed="false">
      <c r="A129" s="12"/>
      <c r="B129" s="20" t="s">
        <v>91</v>
      </c>
      <c r="C129" s="13" t="n">
        <v>612</v>
      </c>
      <c r="D129" s="21" t="n">
        <v>5</v>
      </c>
      <c r="E129" s="26" t="n">
        <v>3</v>
      </c>
      <c r="F129" s="27" t="s">
        <v>22</v>
      </c>
      <c r="G129" s="28" t="s">
        <v>92</v>
      </c>
      <c r="H129" s="28" t="s">
        <v>19</v>
      </c>
      <c r="I129" s="29" t="s">
        <v>23</v>
      </c>
      <c r="J129" s="30"/>
      <c r="K129" s="19" t="n">
        <f aca="false">K130</f>
        <v>1073017.62</v>
      </c>
      <c r="L129" s="19" t="n">
        <f aca="false">L130+L136</f>
        <v>1699858.05</v>
      </c>
      <c r="M129" s="19" t="n">
        <f aca="false">M130</f>
        <v>972300</v>
      </c>
      <c r="N129" s="19" t="n">
        <f aca="false">N130</f>
        <v>523700</v>
      </c>
      <c r="O129" s="19" t="n">
        <f aca="false">O130</f>
        <v>487640.35</v>
      </c>
      <c r="P129" s="24"/>
    </row>
    <row r="130" customFormat="false" ht="18.75" hidden="false" customHeight="false" outlineLevel="0" collapsed="false">
      <c r="A130" s="12"/>
      <c r="B130" s="20" t="s">
        <v>93</v>
      </c>
      <c r="C130" s="13" t="n">
        <v>612</v>
      </c>
      <c r="D130" s="21" t="n">
        <v>5</v>
      </c>
      <c r="E130" s="26" t="n">
        <v>3</v>
      </c>
      <c r="F130" s="27" t="s">
        <v>22</v>
      </c>
      <c r="G130" s="28" t="s">
        <v>92</v>
      </c>
      <c r="H130" s="28" t="s">
        <v>27</v>
      </c>
      <c r="I130" s="29" t="s">
        <v>23</v>
      </c>
      <c r="J130" s="30"/>
      <c r="K130" s="19" t="n">
        <f aca="false">K131</f>
        <v>1073017.62</v>
      </c>
      <c r="L130" s="19" t="n">
        <f aca="false">L131</f>
        <v>1698858.05</v>
      </c>
      <c r="M130" s="19" t="n">
        <f aca="false">M131</f>
        <v>972300</v>
      </c>
      <c r="N130" s="19" t="n">
        <f aca="false">N131</f>
        <v>523700</v>
      </c>
      <c r="O130" s="19" t="n">
        <f aca="false">O131</f>
        <v>487640.35</v>
      </c>
      <c r="P130" s="24"/>
    </row>
    <row r="131" customFormat="false" ht="18.75" hidden="false" customHeight="false" outlineLevel="0" collapsed="false">
      <c r="A131" s="12"/>
      <c r="B131" s="20" t="s">
        <v>45</v>
      </c>
      <c r="C131" s="13" t="n">
        <v>612</v>
      </c>
      <c r="D131" s="21" t="n">
        <v>5</v>
      </c>
      <c r="E131" s="26" t="n">
        <v>3</v>
      </c>
      <c r="F131" s="27" t="s">
        <v>22</v>
      </c>
      <c r="G131" s="28" t="s">
        <v>92</v>
      </c>
      <c r="H131" s="28" t="s">
        <v>27</v>
      </c>
      <c r="I131" s="29" t="s">
        <v>46</v>
      </c>
      <c r="J131" s="30"/>
      <c r="K131" s="19" t="n">
        <f aca="false">K132</f>
        <v>1073017.62</v>
      </c>
      <c r="L131" s="19" t="n">
        <f aca="false">L132+L134</f>
        <v>1698858.05</v>
      </c>
      <c r="M131" s="19" t="n">
        <f aca="false">M132</f>
        <v>972300</v>
      </c>
      <c r="N131" s="19" t="n">
        <f aca="false">N132</f>
        <v>523700</v>
      </c>
      <c r="O131" s="19" t="n">
        <f aca="false">O132</f>
        <v>487640.35</v>
      </c>
      <c r="P131" s="24"/>
    </row>
    <row r="132" customFormat="false" ht="37.5" hidden="false" customHeight="false" outlineLevel="0" collapsed="false">
      <c r="A132" s="12"/>
      <c r="B132" s="31" t="s">
        <v>34</v>
      </c>
      <c r="C132" s="13" t="n">
        <v>612</v>
      </c>
      <c r="D132" s="21" t="n">
        <v>5</v>
      </c>
      <c r="E132" s="26" t="n">
        <v>3</v>
      </c>
      <c r="F132" s="27" t="s">
        <v>22</v>
      </c>
      <c r="G132" s="28" t="s">
        <v>92</v>
      </c>
      <c r="H132" s="28" t="s">
        <v>27</v>
      </c>
      <c r="I132" s="29" t="s">
        <v>46</v>
      </c>
      <c r="J132" s="30" t="n">
        <v>200</v>
      </c>
      <c r="K132" s="19" t="n">
        <f aca="false">K133</f>
        <v>1073017.62</v>
      </c>
      <c r="L132" s="19" t="n">
        <f aca="false">L133</f>
        <v>1696639.88</v>
      </c>
      <c r="M132" s="19" t="n">
        <f aca="false">M133</f>
        <v>972300</v>
      </c>
      <c r="N132" s="19" t="n">
        <f aca="false">N133</f>
        <v>523700</v>
      </c>
      <c r="O132" s="19" t="n">
        <f aca="false">O133</f>
        <v>487640.35</v>
      </c>
      <c r="P132" s="24"/>
    </row>
    <row r="133" customFormat="false" ht="37.5" hidden="false" customHeight="false" outlineLevel="0" collapsed="false">
      <c r="A133" s="12"/>
      <c r="B133" s="20" t="s">
        <v>35</v>
      </c>
      <c r="C133" s="13" t="n">
        <v>612</v>
      </c>
      <c r="D133" s="21" t="n">
        <v>5</v>
      </c>
      <c r="E133" s="26" t="n">
        <v>3</v>
      </c>
      <c r="F133" s="27" t="s">
        <v>22</v>
      </c>
      <c r="G133" s="28" t="s">
        <v>92</v>
      </c>
      <c r="H133" s="28" t="s">
        <v>27</v>
      </c>
      <c r="I133" s="29" t="s">
        <v>46</v>
      </c>
      <c r="J133" s="30" t="n">
        <v>240</v>
      </c>
      <c r="K133" s="19" t="n">
        <v>1073017.62</v>
      </c>
      <c r="L133" s="19" t="n">
        <v>1696639.88</v>
      </c>
      <c r="M133" s="19" t="n">
        <v>972300</v>
      </c>
      <c r="N133" s="19" t="n">
        <v>523700</v>
      </c>
      <c r="O133" s="19" t="n">
        <v>487640.35</v>
      </c>
      <c r="P133" s="24"/>
    </row>
    <row r="134" customFormat="false" ht="18.75" hidden="false" customHeight="false" outlineLevel="0" collapsed="false">
      <c r="A134" s="12"/>
      <c r="B134" s="20" t="s">
        <v>36</v>
      </c>
      <c r="C134" s="13" t="n">
        <v>612</v>
      </c>
      <c r="D134" s="21" t="n">
        <v>5</v>
      </c>
      <c r="E134" s="26" t="n">
        <v>3</v>
      </c>
      <c r="F134" s="27" t="s">
        <v>22</v>
      </c>
      <c r="G134" s="28" t="s">
        <v>92</v>
      </c>
      <c r="H134" s="28" t="s">
        <v>27</v>
      </c>
      <c r="I134" s="29" t="s">
        <v>46</v>
      </c>
      <c r="J134" s="30" t="n">
        <v>800</v>
      </c>
      <c r="K134" s="19" t="n">
        <v>0</v>
      </c>
      <c r="L134" s="19" t="n">
        <v>2218.17</v>
      </c>
      <c r="M134" s="19" t="n">
        <v>0</v>
      </c>
      <c r="N134" s="19" t="n">
        <v>0</v>
      </c>
      <c r="O134" s="19" t="n">
        <v>0</v>
      </c>
      <c r="P134" s="24"/>
    </row>
    <row r="135" customFormat="false" ht="18.75" hidden="false" customHeight="false" outlineLevel="0" collapsed="false">
      <c r="A135" s="12"/>
      <c r="B135" s="20" t="s">
        <v>94</v>
      </c>
      <c r="C135" s="13" t="n">
        <v>612</v>
      </c>
      <c r="D135" s="21" t="n">
        <v>5</v>
      </c>
      <c r="E135" s="26" t="n">
        <v>3</v>
      </c>
      <c r="F135" s="27" t="s">
        <v>22</v>
      </c>
      <c r="G135" s="28" t="s">
        <v>92</v>
      </c>
      <c r="H135" s="28" t="s">
        <v>27</v>
      </c>
      <c r="I135" s="29" t="s">
        <v>46</v>
      </c>
      <c r="J135" s="30" t="n">
        <v>830</v>
      </c>
      <c r="K135" s="19" t="n">
        <v>0</v>
      </c>
      <c r="L135" s="19" t="n">
        <v>2218.17</v>
      </c>
      <c r="M135" s="19" t="n">
        <v>0</v>
      </c>
      <c r="N135" s="19" t="n">
        <v>0</v>
      </c>
      <c r="O135" s="19" t="n">
        <v>0</v>
      </c>
      <c r="P135" s="24"/>
    </row>
    <row r="136" customFormat="false" ht="56.25" hidden="false" customHeight="false" outlineLevel="0" collapsed="false">
      <c r="A136" s="12"/>
      <c r="B136" s="20" t="s">
        <v>95</v>
      </c>
      <c r="C136" s="13" t="n">
        <v>612</v>
      </c>
      <c r="D136" s="21" t="n">
        <v>5</v>
      </c>
      <c r="E136" s="26" t="n">
        <v>3</v>
      </c>
      <c r="F136" s="27" t="s">
        <v>22</v>
      </c>
      <c r="G136" s="28" t="s">
        <v>92</v>
      </c>
      <c r="H136" s="28" t="s">
        <v>27</v>
      </c>
      <c r="I136" s="29" t="s">
        <v>96</v>
      </c>
      <c r="J136" s="30"/>
      <c r="K136" s="19" t="n">
        <v>1000</v>
      </c>
      <c r="L136" s="19" t="n">
        <v>1000</v>
      </c>
      <c r="M136" s="19" t="n">
        <f aca="false">M137</f>
        <v>1000</v>
      </c>
      <c r="N136" s="19" t="n">
        <f aca="false">N137</f>
        <v>0</v>
      </c>
      <c r="O136" s="19" t="n">
        <f aca="false">O137</f>
        <v>0</v>
      </c>
      <c r="P136" s="24"/>
    </row>
    <row r="137" customFormat="false" ht="18.75" hidden="false" customHeight="false" outlineLevel="0" collapsed="false">
      <c r="A137" s="12"/>
      <c r="B137" s="20" t="s">
        <v>41</v>
      </c>
      <c r="C137" s="13" t="n">
        <v>612</v>
      </c>
      <c r="D137" s="21" t="n">
        <v>5</v>
      </c>
      <c r="E137" s="26" t="n">
        <v>3</v>
      </c>
      <c r="F137" s="27" t="s">
        <v>22</v>
      </c>
      <c r="G137" s="28" t="s">
        <v>92</v>
      </c>
      <c r="H137" s="28" t="s">
        <v>27</v>
      </c>
      <c r="I137" s="29" t="s">
        <v>96</v>
      </c>
      <c r="J137" s="30" t="n">
        <v>500</v>
      </c>
      <c r="K137" s="19" t="n">
        <v>1000</v>
      </c>
      <c r="L137" s="19" t="n">
        <v>1000</v>
      </c>
      <c r="M137" s="19" t="n">
        <f aca="false">M138</f>
        <v>1000</v>
      </c>
      <c r="N137" s="19" t="n">
        <f aca="false">N138</f>
        <v>0</v>
      </c>
      <c r="O137" s="19" t="n">
        <f aca="false">O138</f>
        <v>0</v>
      </c>
      <c r="P137" s="24"/>
    </row>
    <row r="138" customFormat="false" ht="18.75" hidden="false" customHeight="false" outlineLevel="0" collapsed="false">
      <c r="A138" s="12"/>
      <c r="B138" s="20" t="s">
        <v>42</v>
      </c>
      <c r="C138" s="13" t="n">
        <v>612</v>
      </c>
      <c r="D138" s="21" t="n">
        <v>5</v>
      </c>
      <c r="E138" s="26" t="n">
        <v>3</v>
      </c>
      <c r="F138" s="27" t="s">
        <v>22</v>
      </c>
      <c r="G138" s="28" t="s">
        <v>92</v>
      </c>
      <c r="H138" s="28" t="s">
        <v>27</v>
      </c>
      <c r="I138" s="29" t="s">
        <v>96</v>
      </c>
      <c r="J138" s="30" t="n">
        <v>540</v>
      </c>
      <c r="K138" s="19" t="n">
        <v>1000</v>
      </c>
      <c r="L138" s="19" t="n">
        <v>1000</v>
      </c>
      <c r="M138" s="19" t="n">
        <v>1000</v>
      </c>
      <c r="N138" s="19" t="n">
        <v>0</v>
      </c>
      <c r="O138" s="19" t="n">
        <v>0</v>
      </c>
      <c r="P138" s="24"/>
    </row>
    <row r="139" customFormat="false" ht="18.75" hidden="false" customHeight="true" outlineLevel="0" collapsed="false">
      <c r="A139" s="12"/>
      <c r="B139" s="20" t="s">
        <v>97</v>
      </c>
      <c r="C139" s="13" t="n">
        <v>612</v>
      </c>
      <c r="D139" s="21" t="n">
        <v>8</v>
      </c>
      <c r="E139" s="40" t="s">
        <v>19</v>
      </c>
      <c r="F139" s="23" t="n">
        <v>0</v>
      </c>
      <c r="G139" s="23"/>
      <c r="H139" s="23"/>
      <c r="I139" s="23"/>
      <c r="J139" s="30" t="n">
        <v>-1</v>
      </c>
      <c r="K139" s="19" t="n">
        <f aca="false">K140</f>
        <v>3673727.83</v>
      </c>
      <c r="L139" s="19" t="n">
        <f aca="false">L140</f>
        <v>4408417</v>
      </c>
      <c r="M139" s="19" t="n">
        <f aca="false">M140</f>
        <v>4217208</v>
      </c>
      <c r="N139" s="19" t="n">
        <f aca="false">N140</f>
        <v>3831104</v>
      </c>
      <c r="O139" s="19" t="n">
        <f aca="false">O140</f>
        <v>3906978</v>
      </c>
      <c r="P139" s="24"/>
    </row>
    <row r="140" customFormat="false" ht="18.75" hidden="false" customHeight="true" outlineLevel="0" collapsed="false">
      <c r="A140" s="12"/>
      <c r="B140" s="20" t="s">
        <v>98</v>
      </c>
      <c r="C140" s="13" t="n">
        <v>612</v>
      </c>
      <c r="D140" s="21" t="n">
        <v>8</v>
      </c>
      <c r="E140" s="26" t="n">
        <v>1</v>
      </c>
      <c r="F140" s="23" t="n">
        <v>0</v>
      </c>
      <c r="G140" s="23"/>
      <c r="H140" s="23"/>
      <c r="I140" s="23"/>
      <c r="J140" s="30" t="n">
        <v>-1</v>
      </c>
      <c r="K140" s="19" t="n">
        <f aca="false">K141+K149</f>
        <v>3673727.83</v>
      </c>
      <c r="L140" s="19" t="n">
        <f aca="false">L144+L147+L150</f>
        <v>4408417</v>
      </c>
      <c r="M140" s="19" t="n">
        <f aca="false">M141</f>
        <v>4217208</v>
      </c>
      <c r="N140" s="19" t="n">
        <f aca="false">N141</f>
        <v>3831104</v>
      </c>
      <c r="O140" s="19" t="n">
        <f aca="false">O141</f>
        <v>3906978</v>
      </c>
      <c r="P140" s="24"/>
    </row>
    <row r="141" customFormat="false" ht="112.5" hidden="false" customHeight="false" outlineLevel="0" collapsed="false">
      <c r="A141" s="12"/>
      <c r="B141" s="20" t="s">
        <v>21</v>
      </c>
      <c r="C141" s="13" t="n">
        <v>612</v>
      </c>
      <c r="D141" s="21" t="n">
        <v>8</v>
      </c>
      <c r="E141" s="26" t="n">
        <v>1</v>
      </c>
      <c r="F141" s="27" t="s">
        <v>22</v>
      </c>
      <c r="G141" s="28" t="s">
        <v>33</v>
      </c>
      <c r="H141" s="28" t="s">
        <v>19</v>
      </c>
      <c r="I141" s="29" t="s">
        <v>23</v>
      </c>
      <c r="J141" s="30" t="n">
        <v>-1</v>
      </c>
      <c r="K141" s="19" t="n">
        <f aca="false">K142</f>
        <v>3673727.83</v>
      </c>
      <c r="L141" s="19" t="n">
        <f aca="false">L142</f>
        <v>4127911.95</v>
      </c>
      <c r="M141" s="19" t="n">
        <f aca="false">M142+M147</f>
        <v>4217208</v>
      </c>
      <c r="N141" s="19" t="n">
        <f aca="false">N142+N147</f>
        <v>3831104</v>
      </c>
      <c r="O141" s="19" t="n">
        <f aca="false">O142+O147</f>
        <v>3906978</v>
      </c>
      <c r="P141" s="24"/>
    </row>
    <row r="142" customFormat="false" ht="22.5" hidden="false" customHeight="true" outlineLevel="0" collapsed="false">
      <c r="A142" s="12"/>
      <c r="B142" s="20" t="s">
        <v>99</v>
      </c>
      <c r="C142" s="13" t="n">
        <v>612</v>
      </c>
      <c r="D142" s="21" t="n">
        <v>8</v>
      </c>
      <c r="E142" s="26" t="n">
        <v>1</v>
      </c>
      <c r="F142" s="27" t="s">
        <v>22</v>
      </c>
      <c r="G142" s="28" t="s">
        <v>100</v>
      </c>
      <c r="H142" s="28" t="s">
        <v>19</v>
      </c>
      <c r="I142" s="29" t="s">
        <v>23</v>
      </c>
      <c r="J142" s="30" t="n">
        <v>-1</v>
      </c>
      <c r="K142" s="19" t="n">
        <f aca="false">K143</f>
        <v>3673727.83</v>
      </c>
      <c r="L142" s="19" t="n">
        <f aca="false">L143</f>
        <v>4127911.95</v>
      </c>
      <c r="M142" s="19" t="n">
        <f aca="false">M143</f>
        <v>4217208</v>
      </c>
      <c r="N142" s="19" t="n">
        <f aca="false">N143</f>
        <v>3831104</v>
      </c>
      <c r="O142" s="19" t="n">
        <f aca="false">O143</f>
        <v>3906978</v>
      </c>
      <c r="P142" s="24"/>
    </row>
    <row r="143" customFormat="false" ht="18.75" hidden="false" customHeight="false" outlineLevel="0" collapsed="false">
      <c r="A143" s="12"/>
      <c r="B143" s="20" t="s">
        <v>101</v>
      </c>
      <c r="C143" s="13" t="n">
        <v>612</v>
      </c>
      <c r="D143" s="21" t="n">
        <v>8</v>
      </c>
      <c r="E143" s="26" t="n">
        <v>1</v>
      </c>
      <c r="F143" s="27" t="s">
        <v>22</v>
      </c>
      <c r="G143" s="28" t="s">
        <v>100</v>
      </c>
      <c r="H143" s="28" t="s">
        <v>27</v>
      </c>
      <c r="I143" s="29" t="s">
        <v>23</v>
      </c>
      <c r="J143" s="30"/>
      <c r="K143" s="19" t="n">
        <f aca="false">K144+K147</f>
        <v>3673727.83</v>
      </c>
      <c r="L143" s="19" t="n">
        <f aca="false">L144</f>
        <v>4127911.95</v>
      </c>
      <c r="M143" s="19" t="n">
        <f aca="false">M144</f>
        <v>4217208</v>
      </c>
      <c r="N143" s="19" t="n">
        <f aca="false">N144</f>
        <v>3831104</v>
      </c>
      <c r="O143" s="19" t="n">
        <f aca="false">O144</f>
        <v>3906978</v>
      </c>
      <c r="P143" s="24"/>
    </row>
    <row r="144" customFormat="false" ht="18.75" hidden="false" customHeight="false" outlineLevel="0" collapsed="false">
      <c r="A144" s="12"/>
      <c r="B144" s="20" t="s">
        <v>45</v>
      </c>
      <c r="C144" s="13" t="n">
        <v>612</v>
      </c>
      <c r="D144" s="21" t="n">
        <v>8</v>
      </c>
      <c r="E144" s="26" t="n">
        <v>1</v>
      </c>
      <c r="F144" s="27" t="s">
        <v>22</v>
      </c>
      <c r="G144" s="28" t="s">
        <v>100</v>
      </c>
      <c r="H144" s="28" t="s">
        <v>27</v>
      </c>
      <c r="I144" s="29" t="s">
        <v>46</v>
      </c>
      <c r="J144" s="30"/>
      <c r="K144" s="19" t="n">
        <f aca="false">K145</f>
        <v>3572717.73</v>
      </c>
      <c r="L144" s="19" t="n">
        <f aca="false">L145</f>
        <v>4127911.95</v>
      </c>
      <c r="M144" s="19" t="n">
        <f aca="false">M145</f>
        <v>4217208</v>
      </c>
      <c r="N144" s="19" t="n">
        <f aca="false">N145</f>
        <v>3831104</v>
      </c>
      <c r="O144" s="19" t="n">
        <f aca="false">O145</f>
        <v>3906978</v>
      </c>
      <c r="P144" s="24"/>
    </row>
    <row r="145" customFormat="false" ht="37.5" hidden="false" customHeight="false" outlineLevel="0" collapsed="false">
      <c r="A145" s="12"/>
      <c r="B145" s="31" t="s">
        <v>102</v>
      </c>
      <c r="C145" s="13" t="n">
        <v>612</v>
      </c>
      <c r="D145" s="21" t="n">
        <v>8</v>
      </c>
      <c r="E145" s="26" t="n">
        <v>1</v>
      </c>
      <c r="F145" s="27" t="s">
        <v>22</v>
      </c>
      <c r="G145" s="28" t="s">
        <v>100</v>
      </c>
      <c r="H145" s="28" t="s">
        <v>27</v>
      </c>
      <c r="I145" s="29" t="s">
        <v>46</v>
      </c>
      <c r="J145" s="30" t="n">
        <v>600</v>
      </c>
      <c r="K145" s="19" t="n">
        <f aca="false">K146</f>
        <v>3572717.73</v>
      </c>
      <c r="L145" s="19" t="n">
        <f aca="false">L146</f>
        <v>4127911.95</v>
      </c>
      <c r="M145" s="19" t="n">
        <f aca="false">M146</f>
        <v>4217208</v>
      </c>
      <c r="N145" s="19" t="n">
        <f aca="false">N146</f>
        <v>3831104</v>
      </c>
      <c r="O145" s="19" t="n">
        <f aca="false">O146</f>
        <v>3906978</v>
      </c>
      <c r="P145" s="24"/>
    </row>
    <row r="146" customFormat="false" ht="18.75" hidden="false" customHeight="false" outlineLevel="0" collapsed="false">
      <c r="A146" s="12"/>
      <c r="B146" s="20" t="s">
        <v>103</v>
      </c>
      <c r="C146" s="13" t="n">
        <v>612</v>
      </c>
      <c r="D146" s="21" t="n">
        <v>8</v>
      </c>
      <c r="E146" s="26" t="n">
        <v>1</v>
      </c>
      <c r="F146" s="27" t="s">
        <v>22</v>
      </c>
      <c r="G146" s="28" t="s">
        <v>100</v>
      </c>
      <c r="H146" s="28" t="s">
        <v>27</v>
      </c>
      <c r="I146" s="29" t="s">
        <v>46</v>
      </c>
      <c r="J146" s="30" t="n">
        <v>610</v>
      </c>
      <c r="K146" s="19" t="n">
        <v>3572717.73</v>
      </c>
      <c r="L146" s="19" t="n">
        <v>4127911.95</v>
      </c>
      <c r="M146" s="19" t="n">
        <v>4217208</v>
      </c>
      <c r="N146" s="19" t="n">
        <v>3831104</v>
      </c>
      <c r="O146" s="19" t="n">
        <v>3906978</v>
      </c>
      <c r="P146" s="24"/>
    </row>
    <row r="147" customFormat="false" ht="75" hidden="false" customHeight="false" outlineLevel="0" collapsed="false">
      <c r="A147" s="12"/>
      <c r="B147" s="20" t="s">
        <v>104</v>
      </c>
      <c r="C147" s="13" t="n">
        <v>612</v>
      </c>
      <c r="D147" s="21" t="n">
        <v>8</v>
      </c>
      <c r="E147" s="26" t="n">
        <v>1</v>
      </c>
      <c r="F147" s="27" t="s">
        <v>22</v>
      </c>
      <c r="G147" s="28" t="s">
        <v>100</v>
      </c>
      <c r="H147" s="28" t="s">
        <v>27</v>
      </c>
      <c r="I147" s="29" t="s">
        <v>105</v>
      </c>
      <c r="J147" s="30"/>
      <c r="K147" s="19" t="n">
        <v>101010.1</v>
      </c>
      <c r="L147" s="19" t="n">
        <v>50505.05</v>
      </c>
      <c r="M147" s="19" t="n">
        <v>0</v>
      </c>
      <c r="N147" s="19" t="n">
        <v>0</v>
      </c>
      <c r="O147" s="19" t="n">
        <v>0</v>
      </c>
      <c r="P147" s="24"/>
    </row>
    <row r="148" customFormat="false" ht="37.5" hidden="false" customHeight="false" outlineLevel="0" collapsed="false">
      <c r="A148" s="12"/>
      <c r="B148" s="20" t="s">
        <v>102</v>
      </c>
      <c r="C148" s="13" t="n">
        <v>612</v>
      </c>
      <c r="D148" s="21" t="n">
        <v>8</v>
      </c>
      <c r="E148" s="26" t="n">
        <v>1</v>
      </c>
      <c r="F148" s="27" t="s">
        <v>22</v>
      </c>
      <c r="G148" s="28" t="s">
        <v>100</v>
      </c>
      <c r="H148" s="28" t="s">
        <v>27</v>
      </c>
      <c r="I148" s="29" t="s">
        <v>105</v>
      </c>
      <c r="J148" s="30" t="n">
        <v>600</v>
      </c>
      <c r="K148" s="19" t="n">
        <v>101010.1</v>
      </c>
      <c r="L148" s="19" t="n">
        <v>50505.05</v>
      </c>
      <c r="M148" s="19" t="n">
        <v>0</v>
      </c>
      <c r="N148" s="19" t="n">
        <v>0</v>
      </c>
      <c r="O148" s="19" t="n">
        <v>0</v>
      </c>
      <c r="P148" s="24"/>
    </row>
    <row r="149" customFormat="false" ht="18.75" hidden="false" customHeight="false" outlineLevel="0" collapsed="false">
      <c r="A149" s="12"/>
      <c r="B149" s="31" t="s">
        <v>103</v>
      </c>
      <c r="C149" s="13" t="n">
        <v>612</v>
      </c>
      <c r="D149" s="21" t="n">
        <v>8</v>
      </c>
      <c r="E149" s="26" t="n">
        <v>1</v>
      </c>
      <c r="F149" s="27" t="s">
        <v>22</v>
      </c>
      <c r="G149" s="28" t="s">
        <v>100</v>
      </c>
      <c r="H149" s="28" t="s">
        <v>27</v>
      </c>
      <c r="I149" s="29" t="s">
        <v>105</v>
      </c>
      <c r="J149" s="30" t="n">
        <v>610</v>
      </c>
      <c r="K149" s="19" t="n">
        <v>0</v>
      </c>
      <c r="L149" s="19" t="n">
        <v>50505.05</v>
      </c>
      <c r="M149" s="19" t="n">
        <v>0</v>
      </c>
      <c r="N149" s="19" t="n">
        <v>0</v>
      </c>
      <c r="O149" s="19" t="n">
        <v>0</v>
      </c>
      <c r="P149" s="24"/>
    </row>
    <row r="150" customFormat="false" ht="18.75" hidden="false" customHeight="false" outlineLevel="0" collapsed="false">
      <c r="A150" s="12"/>
      <c r="B150" s="31" t="s">
        <v>106</v>
      </c>
      <c r="C150" s="13" t="n">
        <v>612</v>
      </c>
      <c r="D150" s="21" t="n">
        <v>8</v>
      </c>
      <c r="E150" s="26" t="n">
        <v>1</v>
      </c>
      <c r="F150" s="27" t="s">
        <v>107</v>
      </c>
      <c r="G150" s="28" t="s">
        <v>25</v>
      </c>
      <c r="H150" s="28" t="s">
        <v>27</v>
      </c>
      <c r="I150" s="29" t="s">
        <v>108</v>
      </c>
      <c r="J150" s="30"/>
      <c r="K150" s="19" t="n">
        <v>0</v>
      </c>
      <c r="L150" s="19" t="n">
        <v>230000</v>
      </c>
      <c r="M150" s="19" t="n">
        <v>0</v>
      </c>
      <c r="N150" s="19" t="n">
        <v>0</v>
      </c>
      <c r="O150" s="19" t="n">
        <v>0</v>
      </c>
      <c r="P150" s="24"/>
    </row>
    <row r="151" customFormat="false" ht="37.5" hidden="false" customHeight="false" outlineLevel="0" collapsed="false">
      <c r="A151" s="12"/>
      <c r="B151" s="31" t="s">
        <v>102</v>
      </c>
      <c r="C151" s="13" t="n">
        <v>612</v>
      </c>
      <c r="D151" s="21" t="n">
        <v>8</v>
      </c>
      <c r="E151" s="26" t="n">
        <v>1</v>
      </c>
      <c r="F151" s="27" t="s">
        <v>22</v>
      </c>
      <c r="G151" s="28" t="s">
        <v>100</v>
      </c>
      <c r="H151" s="28" t="s">
        <v>27</v>
      </c>
      <c r="I151" s="29" t="s">
        <v>105</v>
      </c>
      <c r="J151" s="30" t="n">
        <v>600</v>
      </c>
      <c r="K151" s="19" t="n">
        <v>0</v>
      </c>
      <c r="L151" s="19" t="n">
        <v>230000</v>
      </c>
      <c r="M151" s="19" t="n">
        <v>0</v>
      </c>
      <c r="N151" s="19" t="n">
        <v>0</v>
      </c>
      <c r="O151" s="19" t="n">
        <v>0</v>
      </c>
      <c r="P151" s="24"/>
    </row>
    <row r="152" customFormat="false" ht="18.75" hidden="false" customHeight="false" outlineLevel="0" collapsed="false">
      <c r="A152" s="12"/>
      <c r="B152" s="31" t="s">
        <v>103</v>
      </c>
      <c r="C152" s="13" t="n">
        <v>612</v>
      </c>
      <c r="D152" s="21" t="n">
        <v>8</v>
      </c>
      <c r="E152" s="26" t="n">
        <v>1</v>
      </c>
      <c r="F152" s="27" t="s">
        <v>22</v>
      </c>
      <c r="G152" s="28" t="s">
        <v>100</v>
      </c>
      <c r="H152" s="28" t="s">
        <v>27</v>
      </c>
      <c r="I152" s="29" t="s">
        <v>105</v>
      </c>
      <c r="J152" s="30" t="n">
        <v>610</v>
      </c>
      <c r="K152" s="19" t="n">
        <v>0</v>
      </c>
      <c r="L152" s="19" t="n">
        <v>230000</v>
      </c>
      <c r="M152" s="19" t="n">
        <v>0</v>
      </c>
      <c r="N152" s="19" t="n">
        <v>0</v>
      </c>
      <c r="O152" s="19" t="n">
        <v>0</v>
      </c>
      <c r="P152" s="24"/>
    </row>
    <row r="153" customFormat="false" ht="18.75" hidden="false" customHeight="false" outlineLevel="0" collapsed="false">
      <c r="A153" s="12"/>
      <c r="B153" s="53" t="s">
        <v>109</v>
      </c>
      <c r="C153" s="13" t="n">
        <v>612</v>
      </c>
      <c r="D153" s="21" t="n">
        <v>10</v>
      </c>
      <c r="E153" s="40" t="s">
        <v>19</v>
      </c>
      <c r="F153" s="27"/>
      <c r="G153" s="28"/>
      <c r="H153" s="28"/>
      <c r="I153" s="29"/>
      <c r="J153" s="30"/>
      <c r="K153" s="19" t="n">
        <f aca="false">K154</f>
        <v>143020.56</v>
      </c>
      <c r="L153" s="19" t="n">
        <f aca="false">L154</f>
        <v>136470</v>
      </c>
      <c r="M153" s="19" t="n">
        <f aca="false">M154</f>
        <v>145067.52</v>
      </c>
      <c r="N153" s="19" t="n">
        <f aca="false">N154</f>
        <v>153626.4</v>
      </c>
      <c r="O153" s="19" t="n">
        <f aca="false">O154</f>
        <v>162229.44</v>
      </c>
      <c r="P153" s="24"/>
    </row>
    <row r="154" customFormat="false" ht="18.75" hidden="false" customHeight="false" outlineLevel="0" collapsed="false">
      <c r="A154" s="12"/>
      <c r="B154" s="53" t="s">
        <v>110</v>
      </c>
      <c r="C154" s="13" t="n">
        <v>612</v>
      </c>
      <c r="D154" s="21" t="n">
        <v>10</v>
      </c>
      <c r="E154" s="26" t="n">
        <v>1</v>
      </c>
      <c r="F154" s="27"/>
      <c r="G154" s="28"/>
      <c r="H154" s="28"/>
      <c r="I154" s="29"/>
      <c r="J154" s="30"/>
      <c r="K154" s="19" t="n">
        <f aca="false">K155</f>
        <v>143020.56</v>
      </c>
      <c r="L154" s="19" t="n">
        <f aca="false">L155</f>
        <v>136470</v>
      </c>
      <c r="M154" s="19" t="n">
        <f aca="false">M155</f>
        <v>145067.52</v>
      </c>
      <c r="N154" s="19" t="n">
        <f aca="false">N155</f>
        <v>153626.4</v>
      </c>
      <c r="O154" s="19" t="n">
        <f aca="false">O155</f>
        <v>162229.44</v>
      </c>
      <c r="P154" s="24"/>
    </row>
    <row r="155" customFormat="false" ht="112.5" hidden="false" customHeight="false" outlineLevel="0" collapsed="false">
      <c r="A155" s="12"/>
      <c r="B155" s="53" t="s">
        <v>21</v>
      </c>
      <c r="C155" s="13" t="n">
        <v>612</v>
      </c>
      <c r="D155" s="21" t="n">
        <v>10</v>
      </c>
      <c r="E155" s="26" t="n">
        <v>1</v>
      </c>
      <c r="F155" s="27" t="s">
        <v>22</v>
      </c>
      <c r="G155" s="28" t="s">
        <v>33</v>
      </c>
      <c r="H155" s="28" t="s">
        <v>19</v>
      </c>
      <c r="I155" s="29" t="s">
        <v>23</v>
      </c>
      <c r="J155" s="30"/>
      <c r="K155" s="19" t="n">
        <f aca="false">K156</f>
        <v>143020.56</v>
      </c>
      <c r="L155" s="19" t="n">
        <f aca="false">L156</f>
        <v>136470</v>
      </c>
      <c r="M155" s="19" t="n">
        <f aca="false">M156</f>
        <v>145067.52</v>
      </c>
      <c r="N155" s="19" t="n">
        <f aca="false">N156</f>
        <v>153626.4</v>
      </c>
      <c r="O155" s="19" t="n">
        <f aca="false">O156</f>
        <v>162229.44</v>
      </c>
      <c r="P155" s="24"/>
    </row>
    <row r="156" customFormat="false" ht="62.25" hidden="false" customHeight="true" outlineLevel="0" collapsed="false">
      <c r="A156" s="12"/>
      <c r="B156" s="53" t="s">
        <v>24</v>
      </c>
      <c r="C156" s="13" t="n">
        <v>612</v>
      </c>
      <c r="D156" s="21" t="n">
        <v>10</v>
      </c>
      <c r="E156" s="26" t="n">
        <v>1</v>
      </c>
      <c r="F156" s="27" t="s">
        <v>22</v>
      </c>
      <c r="G156" s="28" t="s">
        <v>25</v>
      </c>
      <c r="H156" s="28" t="s">
        <v>19</v>
      </c>
      <c r="I156" s="29" t="s">
        <v>23</v>
      </c>
      <c r="J156" s="30"/>
      <c r="K156" s="19" t="n">
        <f aca="false">K157</f>
        <v>143020.56</v>
      </c>
      <c r="L156" s="19" t="n">
        <f aca="false">L157</f>
        <v>136470</v>
      </c>
      <c r="M156" s="19" t="n">
        <f aca="false">M157</f>
        <v>145067.52</v>
      </c>
      <c r="N156" s="19" t="n">
        <f aca="false">N157</f>
        <v>153626.4</v>
      </c>
      <c r="O156" s="19" t="n">
        <f aca="false">O157</f>
        <v>162229.44</v>
      </c>
      <c r="P156" s="24"/>
    </row>
    <row r="157" customFormat="false" ht="75" hidden="false" customHeight="false" outlineLevel="0" collapsed="false">
      <c r="A157" s="12"/>
      <c r="B157" s="53" t="s">
        <v>26</v>
      </c>
      <c r="C157" s="13" t="n">
        <v>612</v>
      </c>
      <c r="D157" s="21" t="n">
        <v>10</v>
      </c>
      <c r="E157" s="26" t="n">
        <v>1</v>
      </c>
      <c r="F157" s="27" t="s">
        <v>22</v>
      </c>
      <c r="G157" s="28" t="s">
        <v>25</v>
      </c>
      <c r="H157" s="28" t="s">
        <v>27</v>
      </c>
      <c r="I157" s="29" t="s">
        <v>23</v>
      </c>
      <c r="J157" s="30"/>
      <c r="K157" s="19" t="n">
        <f aca="false">K158+K161</f>
        <v>143020.56</v>
      </c>
      <c r="L157" s="19" t="n">
        <f aca="false">L158+L161</f>
        <v>136470</v>
      </c>
      <c r="M157" s="19" t="n">
        <f aca="false">M158</f>
        <v>145067.52</v>
      </c>
      <c r="N157" s="19" t="n">
        <f aca="false">N158</f>
        <v>153626.4</v>
      </c>
      <c r="O157" s="19" t="n">
        <f aca="false">O158</f>
        <v>162229.44</v>
      </c>
      <c r="P157" s="24"/>
    </row>
    <row r="158" customFormat="false" ht="18.75" hidden="false" customHeight="false" outlineLevel="0" collapsed="false">
      <c r="A158" s="12"/>
      <c r="B158" s="53" t="s">
        <v>45</v>
      </c>
      <c r="C158" s="13" t="n">
        <v>612</v>
      </c>
      <c r="D158" s="21" t="n">
        <v>10</v>
      </c>
      <c r="E158" s="26" t="n">
        <v>1</v>
      </c>
      <c r="F158" s="27" t="s">
        <v>22</v>
      </c>
      <c r="G158" s="28" t="s">
        <v>25</v>
      </c>
      <c r="H158" s="28" t="s">
        <v>27</v>
      </c>
      <c r="I158" s="29" t="s">
        <v>46</v>
      </c>
      <c r="J158" s="30"/>
      <c r="K158" s="19" t="n">
        <f aca="false">K159</f>
        <v>128020.56</v>
      </c>
      <c r="L158" s="19" t="n">
        <f aca="false">L159</f>
        <v>136470</v>
      </c>
      <c r="M158" s="19" t="n">
        <f aca="false">M159</f>
        <v>145067.52</v>
      </c>
      <c r="N158" s="19" t="n">
        <f aca="false">N159</f>
        <v>153626.4</v>
      </c>
      <c r="O158" s="19" t="n">
        <f aca="false">O159</f>
        <v>162229.44</v>
      </c>
      <c r="P158" s="24"/>
    </row>
    <row r="159" customFormat="false" ht="18.75" hidden="false" customHeight="false" outlineLevel="0" collapsed="false">
      <c r="A159" s="12"/>
      <c r="B159" s="53" t="s">
        <v>111</v>
      </c>
      <c r="C159" s="13" t="n">
        <v>612</v>
      </c>
      <c r="D159" s="21" t="n">
        <v>10</v>
      </c>
      <c r="E159" s="26" t="n">
        <v>1</v>
      </c>
      <c r="F159" s="27" t="s">
        <v>22</v>
      </c>
      <c r="G159" s="28" t="s">
        <v>25</v>
      </c>
      <c r="H159" s="28" t="s">
        <v>27</v>
      </c>
      <c r="I159" s="29" t="s">
        <v>46</v>
      </c>
      <c r="J159" s="30" t="n">
        <v>300</v>
      </c>
      <c r="K159" s="19" t="n">
        <f aca="false">K160</f>
        <v>128020.56</v>
      </c>
      <c r="L159" s="19" t="n">
        <f aca="false">L160</f>
        <v>136470</v>
      </c>
      <c r="M159" s="19" t="n">
        <f aca="false">M160</f>
        <v>145067.52</v>
      </c>
      <c r="N159" s="19" t="n">
        <f aca="false">N160</f>
        <v>153626.4</v>
      </c>
      <c r="O159" s="19" t="n">
        <f aca="false">O160</f>
        <v>162229.44</v>
      </c>
      <c r="P159" s="24"/>
    </row>
    <row r="160" customFormat="false" ht="37.5" hidden="false" customHeight="false" outlineLevel="0" collapsed="false">
      <c r="A160" s="12"/>
      <c r="B160" s="53" t="s">
        <v>112</v>
      </c>
      <c r="C160" s="13" t="n">
        <v>612</v>
      </c>
      <c r="D160" s="21" t="n">
        <v>10</v>
      </c>
      <c r="E160" s="26" t="n">
        <v>1</v>
      </c>
      <c r="F160" s="27" t="s">
        <v>22</v>
      </c>
      <c r="G160" s="28" t="s">
        <v>25</v>
      </c>
      <c r="H160" s="28" t="s">
        <v>27</v>
      </c>
      <c r="I160" s="29" t="s">
        <v>46</v>
      </c>
      <c r="J160" s="30" t="n">
        <v>320</v>
      </c>
      <c r="K160" s="19" t="n">
        <v>128020.56</v>
      </c>
      <c r="L160" s="19" t="n">
        <v>136470</v>
      </c>
      <c r="M160" s="19" t="n">
        <v>145067.52</v>
      </c>
      <c r="N160" s="19" t="n">
        <v>153626.4</v>
      </c>
      <c r="O160" s="19" t="n">
        <v>162229.44</v>
      </c>
      <c r="P160" s="24"/>
    </row>
    <row r="161" customFormat="false" ht="18.75" hidden="false" customHeight="false" outlineLevel="0" collapsed="false">
      <c r="A161" s="12"/>
      <c r="B161" s="53" t="s">
        <v>48</v>
      </c>
      <c r="C161" s="13" t="n">
        <v>612</v>
      </c>
      <c r="D161" s="21" t="n">
        <v>10</v>
      </c>
      <c r="E161" s="26" t="n">
        <v>3</v>
      </c>
      <c r="F161" s="27" t="s">
        <v>22</v>
      </c>
      <c r="G161" s="28" t="s">
        <v>25</v>
      </c>
      <c r="H161" s="28" t="s">
        <v>27</v>
      </c>
      <c r="I161" s="29" t="s">
        <v>49</v>
      </c>
      <c r="J161" s="30"/>
      <c r="K161" s="19" t="n">
        <v>15000</v>
      </c>
      <c r="L161" s="19" t="n">
        <v>0</v>
      </c>
      <c r="M161" s="19" t="n">
        <v>0</v>
      </c>
      <c r="N161" s="19" t="n">
        <v>0</v>
      </c>
      <c r="O161" s="19" t="n">
        <v>0</v>
      </c>
      <c r="P161" s="24"/>
    </row>
    <row r="162" customFormat="false" ht="18.75" hidden="false" customHeight="false" outlineLevel="0" collapsed="false">
      <c r="A162" s="12"/>
      <c r="B162" s="53" t="s">
        <v>111</v>
      </c>
      <c r="C162" s="13" t="n">
        <v>612</v>
      </c>
      <c r="D162" s="21" t="n">
        <v>10</v>
      </c>
      <c r="E162" s="26" t="n">
        <v>3</v>
      </c>
      <c r="F162" s="27" t="s">
        <v>22</v>
      </c>
      <c r="G162" s="28" t="s">
        <v>25</v>
      </c>
      <c r="H162" s="28" t="s">
        <v>27</v>
      </c>
      <c r="I162" s="29" t="s">
        <v>49</v>
      </c>
      <c r="J162" s="30" t="n">
        <v>300</v>
      </c>
      <c r="K162" s="19" t="n">
        <v>15000</v>
      </c>
      <c r="L162" s="19" t="n">
        <v>0</v>
      </c>
      <c r="M162" s="19" t="n">
        <v>0</v>
      </c>
      <c r="N162" s="19" t="n">
        <v>0</v>
      </c>
      <c r="O162" s="19" t="n">
        <v>0</v>
      </c>
      <c r="P162" s="24"/>
    </row>
    <row r="163" customFormat="false" ht="37.5" hidden="false" customHeight="false" outlineLevel="0" collapsed="false">
      <c r="A163" s="12"/>
      <c r="B163" s="53" t="s">
        <v>112</v>
      </c>
      <c r="C163" s="13" t="n">
        <v>612</v>
      </c>
      <c r="D163" s="21" t="n">
        <v>10</v>
      </c>
      <c r="E163" s="26" t="n">
        <v>3</v>
      </c>
      <c r="F163" s="27" t="s">
        <v>22</v>
      </c>
      <c r="G163" s="28" t="s">
        <v>25</v>
      </c>
      <c r="H163" s="28" t="s">
        <v>27</v>
      </c>
      <c r="I163" s="29" t="s">
        <v>49</v>
      </c>
      <c r="J163" s="30" t="n">
        <v>320</v>
      </c>
      <c r="K163" s="19" t="n">
        <v>15000</v>
      </c>
      <c r="L163" s="19" t="n">
        <v>0</v>
      </c>
      <c r="M163" s="19" t="n">
        <v>0</v>
      </c>
      <c r="N163" s="19" t="n">
        <v>0</v>
      </c>
      <c r="O163" s="19" t="n">
        <v>0</v>
      </c>
      <c r="P163" s="24"/>
    </row>
    <row r="164" customFormat="false" ht="18.75" hidden="false" customHeight="false" outlineLevel="0" collapsed="false">
      <c r="A164" s="12"/>
      <c r="B164" s="31" t="s">
        <v>113</v>
      </c>
      <c r="C164" s="13" t="n">
        <v>612</v>
      </c>
      <c r="D164" s="21" t="n">
        <v>11</v>
      </c>
      <c r="E164" s="40" t="s">
        <v>19</v>
      </c>
      <c r="F164" s="27"/>
      <c r="G164" s="28"/>
      <c r="H164" s="28"/>
      <c r="I164" s="29"/>
      <c r="J164" s="30"/>
      <c r="K164" s="19" t="n">
        <f aca="false">K165</f>
        <v>59626.1</v>
      </c>
      <c r="L164" s="19" t="n">
        <f aca="false">L165</f>
        <v>123892.6</v>
      </c>
      <c r="M164" s="19" t="n">
        <f aca="false">M165</f>
        <v>97765.33</v>
      </c>
      <c r="N164" s="19" t="n">
        <f aca="false">N165</f>
        <v>47707.39</v>
      </c>
      <c r="O164" s="19" t="n">
        <f aca="false">O165</f>
        <v>10000</v>
      </c>
      <c r="P164" s="24"/>
    </row>
    <row r="165" customFormat="false" ht="18.75" hidden="false" customHeight="false" outlineLevel="0" collapsed="false">
      <c r="A165" s="12"/>
      <c r="B165" s="20" t="s">
        <v>114</v>
      </c>
      <c r="C165" s="13" t="n">
        <v>612</v>
      </c>
      <c r="D165" s="21" t="n">
        <v>11</v>
      </c>
      <c r="E165" s="26" t="n">
        <v>2</v>
      </c>
      <c r="F165" s="27"/>
      <c r="G165" s="28"/>
      <c r="H165" s="28"/>
      <c r="I165" s="29"/>
      <c r="J165" s="30"/>
      <c r="K165" s="19" t="n">
        <f aca="false">K166</f>
        <v>59626.1</v>
      </c>
      <c r="L165" s="19" t="n">
        <f aca="false">L166</f>
        <v>123892.6</v>
      </c>
      <c r="M165" s="19" t="n">
        <f aca="false">M166</f>
        <v>97765.33</v>
      </c>
      <c r="N165" s="19" t="n">
        <f aca="false">N166</f>
        <v>47707.39</v>
      </c>
      <c r="O165" s="19" t="n">
        <f aca="false">O166</f>
        <v>10000</v>
      </c>
      <c r="P165" s="24"/>
    </row>
    <row r="166" customFormat="false" ht="112.5" hidden="false" customHeight="false" outlineLevel="0" collapsed="false">
      <c r="A166" s="12"/>
      <c r="B166" s="20" t="s">
        <v>21</v>
      </c>
      <c r="C166" s="13" t="n">
        <v>612</v>
      </c>
      <c r="D166" s="21" t="n">
        <v>11</v>
      </c>
      <c r="E166" s="26" t="n">
        <v>2</v>
      </c>
      <c r="F166" s="27" t="s">
        <v>22</v>
      </c>
      <c r="G166" s="28" t="s">
        <v>33</v>
      </c>
      <c r="H166" s="28" t="s">
        <v>19</v>
      </c>
      <c r="I166" s="29" t="s">
        <v>23</v>
      </c>
      <c r="J166" s="30"/>
      <c r="K166" s="19" t="n">
        <f aca="false">K167</f>
        <v>59626.1</v>
      </c>
      <c r="L166" s="19" t="n">
        <f aca="false">L167</f>
        <v>123892.6</v>
      </c>
      <c r="M166" s="19" t="n">
        <f aca="false">M167</f>
        <v>97765.33</v>
      </c>
      <c r="N166" s="19" t="n">
        <f aca="false">N167</f>
        <v>47707.39</v>
      </c>
      <c r="O166" s="19" t="n">
        <f aca="false">O167</f>
        <v>10000</v>
      </c>
      <c r="P166" s="24"/>
    </row>
    <row r="167" customFormat="false" ht="37.5" hidden="false" customHeight="false" outlineLevel="0" collapsed="false">
      <c r="A167" s="12"/>
      <c r="B167" s="20" t="s">
        <v>115</v>
      </c>
      <c r="C167" s="13" t="n">
        <v>612</v>
      </c>
      <c r="D167" s="21" t="n">
        <v>11</v>
      </c>
      <c r="E167" s="26" t="n">
        <v>2</v>
      </c>
      <c r="F167" s="27" t="s">
        <v>22</v>
      </c>
      <c r="G167" s="28" t="s">
        <v>116</v>
      </c>
      <c r="H167" s="28" t="s">
        <v>19</v>
      </c>
      <c r="I167" s="29" t="s">
        <v>23</v>
      </c>
      <c r="J167" s="30"/>
      <c r="K167" s="19" t="n">
        <f aca="false">K168</f>
        <v>59626.1</v>
      </c>
      <c r="L167" s="19" t="n">
        <f aca="false">L168</f>
        <v>123892.6</v>
      </c>
      <c r="M167" s="19" t="n">
        <f aca="false">M168</f>
        <v>97765.33</v>
      </c>
      <c r="N167" s="19" t="n">
        <f aca="false">N168</f>
        <v>47707.39</v>
      </c>
      <c r="O167" s="19" t="n">
        <f aca="false">O168</f>
        <v>10000</v>
      </c>
      <c r="P167" s="24"/>
    </row>
    <row r="168" customFormat="false" ht="37.5" hidden="false" customHeight="false" outlineLevel="0" collapsed="false">
      <c r="A168" s="12"/>
      <c r="B168" s="31" t="s">
        <v>117</v>
      </c>
      <c r="C168" s="13" t="n">
        <v>612</v>
      </c>
      <c r="D168" s="21" t="n">
        <v>11</v>
      </c>
      <c r="E168" s="26" t="n">
        <v>2</v>
      </c>
      <c r="F168" s="27" t="s">
        <v>22</v>
      </c>
      <c r="G168" s="28" t="s">
        <v>116</v>
      </c>
      <c r="H168" s="28" t="s">
        <v>27</v>
      </c>
      <c r="I168" s="29" t="s">
        <v>23</v>
      </c>
      <c r="J168" s="30"/>
      <c r="K168" s="19" t="n">
        <f aca="false">K169</f>
        <v>59626.1</v>
      </c>
      <c r="L168" s="19" t="n">
        <f aca="false">L169</f>
        <v>123892.6</v>
      </c>
      <c r="M168" s="19" t="n">
        <f aca="false">M169</f>
        <v>97765.33</v>
      </c>
      <c r="N168" s="19" t="n">
        <f aca="false">N169</f>
        <v>47707.39</v>
      </c>
      <c r="O168" s="19" t="n">
        <f aca="false">O169</f>
        <v>10000</v>
      </c>
      <c r="P168" s="24"/>
    </row>
    <row r="169" customFormat="false" ht="18.75" hidden="false" customHeight="false" outlineLevel="0" collapsed="false">
      <c r="A169" s="12"/>
      <c r="B169" s="20" t="s">
        <v>45</v>
      </c>
      <c r="C169" s="13" t="n">
        <v>612</v>
      </c>
      <c r="D169" s="21" t="n">
        <v>11</v>
      </c>
      <c r="E169" s="26" t="n">
        <v>2</v>
      </c>
      <c r="F169" s="27" t="s">
        <v>22</v>
      </c>
      <c r="G169" s="28" t="s">
        <v>116</v>
      </c>
      <c r="H169" s="28" t="s">
        <v>27</v>
      </c>
      <c r="I169" s="29" t="s">
        <v>46</v>
      </c>
      <c r="J169" s="30"/>
      <c r="K169" s="19" t="n">
        <f aca="false">K172+K170</f>
        <v>59626.1</v>
      </c>
      <c r="L169" s="19" t="n">
        <f aca="false">L172+L170</f>
        <v>123892.6</v>
      </c>
      <c r="M169" s="19" t="n">
        <f aca="false">M172+M170</f>
        <v>97765.33</v>
      </c>
      <c r="N169" s="19" t="n">
        <f aca="false">N172+N170</f>
        <v>47707.39</v>
      </c>
      <c r="O169" s="19" t="n">
        <f aca="false">O172+O170</f>
        <v>10000</v>
      </c>
      <c r="P169" s="24"/>
    </row>
    <row r="170" customFormat="false" ht="93.75" hidden="false" customHeight="false" outlineLevel="0" collapsed="false">
      <c r="A170" s="12"/>
      <c r="B170" s="31" t="s">
        <v>30</v>
      </c>
      <c r="C170" s="13" t="n">
        <v>612</v>
      </c>
      <c r="D170" s="21" t="n">
        <v>11</v>
      </c>
      <c r="E170" s="26" t="n">
        <v>2</v>
      </c>
      <c r="F170" s="27" t="s">
        <v>22</v>
      </c>
      <c r="G170" s="28" t="s">
        <v>116</v>
      </c>
      <c r="H170" s="28" t="s">
        <v>27</v>
      </c>
      <c r="I170" s="29" t="s">
        <v>46</v>
      </c>
      <c r="J170" s="30" t="n">
        <v>100</v>
      </c>
      <c r="K170" s="19" t="n">
        <f aca="false">K171</f>
        <v>5400</v>
      </c>
      <c r="L170" s="19" t="n">
        <f aca="false">L171</f>
        <v>5000</v>
      </c>
      <c r="M170" s="19" t="n">
        <f aca="false">M171</f>
        <v>5000</v>
      </c>
      <c r="N170" s="19" t="n">
        <v>0</v>
      </c>
      <c r="O170" s="19" t="n">
        <v>0</v>
      </c>
      <c r="P170" s="24"/>
    </row>
    <row r="171" customFormat="false" ht="37.5" hidden="false" customHeight="false" outlineLevel="0" collapsed="false">
      <c r="A171" s="12"/>
      <c r="B171" s="20" t="s">
        <v>31</v>
      </c>
      <c r="C171" s="13" t="n">
        <v>612</v>
      </c>
      <c r="D171" s="21" t="n">
        <v>11</v>
      </c>
      <c r="E171" s="26" t="n">
        <v>2</v>
      </c>
      <c r="F171" s="27" t="s">
        <v>22</v>
      </c>
      <c r="G171" s="28" t="s">
        <v>116</v>
      </c>
      <c r="H171" s="28" t="s">
        <v>27</v>
      </c>
      <c r="I171" s="29" t="s">
        <v>46</v>
      </c>
      <c r="J171" s="30" t="n">
        <v>120</v>
      </c>
      <c r="K171" s="19" t="n">
        <v>5400</v>
      </c>
      <c r="L171" s="19" t="n">
        <v>5000</v>
      </c>
      <c r="M171" s="19" t="n">
        <v>5000</v>
      </c>
      <c r="N171" s="19" t="n">
        <v>0</v>
      </c>
      <c r="O171" s="19" t="n">
        <v>0</v>
      </c>
      <c r="P171" s="24"/>
    </row>
    <row r="172" customFormat="false" ht="37.5" hidden="false" customHeight="false" outlineLevel="0" collapsed="false">
      <c r="A172" s="12"/>
      <c r="B172" s="31" t="s">
        <v>34</v>
      </c>
      <c r="C172" s="13" t="n">
        <v>612</v>
      </c>
      <c r="D172" s="21" t="n">
        <v>11</v>
      </c>
      <c r="E172" s="26" t="n">
        <v>2</v>
      </c>
      <c r="F172" s="27" t="s">
        <v>22</v>
      </c>
      <c r="G172" s="28" t="s">
        <v>116</v>
      </c>
      <c r="H172" s="28" t="s">
        <v>27</v>
      </c>
      <c r="I172" s="29" t="s">
        <v>46</v>
      </c>
      <c r="J172" s="30" t="n">
        <v>200</v>
      </c>
      <c r="K172" s="19" t="n">
        <f aca="false">K173</f>
        <v>54226.1</v>
      </c>
      <c r="L172" s="19" t="n">
        <f aca="false">L173</f>
        <v>118892.6</v>
      </c>
      <c r="M172" s="19" t="n">
        <f aca="false">M173</f>
        <v>92765.33</v>
      </c>
      <c r="N172" s="19" t="n">
        <f aca="false">N173</f>
        <v>47707.39</v>
      </c>
      <c r="O172" s="19" t="n">
        <f aca="false">O173</f>
        <v>10000</v>
      </c>
      <c r="P172" s="24"/>
    </row>
    <row r="173" customFormat="false" ht="37.5" hidden="false" customHeight="false" outlineLevel="0" collapsed="false">
      <c r="A173" s="12"/>
      <c r="B173" s="20" t="s">
        <v>35</v>
      </c>
      <c r="C173" s="13" t="n">
        <v>612</v>
      </c>
      <c r="D173" s="21" t="n">
        <v>11</v>
      </c>
      <c r="E173" s="26" t="n">
        <v>2</v>
      </c>
      <c r="F173" s="27" t="s">
        <v>22</v>
      </c>
      <c r="G173" s="28" t="s">
        <v>116</v>
      </c>
      <c r="H173" s="28" t="s">
        <v>27</v>
      </c>
      <c r="I173" s="29" t="s">
        <v>46</v>
      </c>
      <c r="J173" s="30" t="n">
        <v>240</v>
      </c>
      <c r="K173" s="19" t="n">
        <v>54226.1</v>
      </c>
      <c r="L173" s="19" t="n">
        <v>118892.6</v>
      </c>
      <c r="M173" s="19" t="n">
        <v>92765.33</v>
      </c>
      <c r="N173" s="19" t="n">
        <v>47707.39</v>
      </c>
      <c r="O173" s="19" t="n">
        <v>10000</v>
      </c>
      <c r="P173" s="24"/>
    </row>
    <row r="174" customFormat="false" ht="18.75" hidden="false" customHeight="true" outlineLevel="0" collapsed="false">
      <c r="A174" s="54"/>
      <c r="B174" s="55" t="s">
        <v>118</v>
      </c>
      <c r="C174" s="55"/>
      <c r="D174" s="55"/>
      <c r="E174" s="55"/>
      <c r="F174" s="55"/>
      <c r="G174" s="55"/>
      <c r="H174" s="55"/>
      <c r="I174" s="55"/>
      <c r="J174" s="55"/>
      <c r="K174" s="19" t="n">
        <f aca="false">K9</f>
        <v>9458564.06</v>
      </c>
      <c r="L174" s="19" t="n">
        <f aca="false">L9</f>
        <v>14335702.74</v>
      </c>
      <c r="M174" s="19" t="n">
        <f aca="false">M9</f>
        <v>9305246.16</v>
      </c>
      <c r="N174" s="19" t="n">
        <f aca="false">N9</f>
        <v>8437960.37</v>
      </c>
      <c r="O174" s="19" t="n">
        <f aca="false">O9</f>
        <v>8458918.37</v>
      </c>
    </row>
    <row r="175" customFormat="false" ht="18.75" hidden="false" customHeight="false" outlineLevel="0" collapsed="false">
      <c r="B175" s="4"/>
      <c r="C175" s="11"/>
      <c r="D175" s="11"/>
      <c r="E175" s="11"/>
      <c r="F175" s="11"/>
      <c r="G175" s="11"/>
      <c r="H175" s="11"/>
      <c r="I175" s="11"/>
      <c r="J175" s="4"/>
      <c r="K175" s="4"/>
      <c r="L175" s="4"/>
      <c r="M175" s="4"/>
      <c r="N175" s="4"/>
      <c r="O175" s="4"/>
    </row>
    <row r="176" customFormat="false" ht="18.75" hidden="false" customHeight="false" outlineLevel="0" collapsed="false">
      <c r="B176" s="10"/>
      <c r="C176" s="3"/>
      <c r="D176" s="11"/>
      <c r="E176" s="11"/>
      <c r="F176" s="11"/>
      <c r="G176" s="11"/>
      <c r="H176" s="11"/>
      <c r="I176" s="11"/>
      <c r="J176" s="4"/>
      <c r="K176" s="4"/>
      <c r="L176" s="4"/>
      <c r="M176" s="4"/>
      <c r="N176" s="4"/>
      <c r="O176" s="4"/>
    </row>
    <row r="177" customFormat="false" ht="18.75" hidden="false" customHeight="false" outlineLevel="0" collapsed="false">
      <c r="B177" s="4"/>
      <c r="C177" s="11"/>
      <c r="D177" s="11"/>
      <c r="E177" s="11"/>
      <c r="F177" s="11"/>
      <c r="G177" s="11"/>
      <c r="H177" s="11"/>
      <c r="I177" s="11"/>
      <c r="J177" s="4"/>
      <c r="K177" s="4"/>
      <c r="L177" s="4"/>
      <c r="M177" s="4"/>
      <c r="N177" s="4"/>
      <c r="O177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18:I18"/>
    <mergeCell ref="F39:I39"/>
    <mergeCell ref="F55:I55"/>
    <mergeCell ref="F56:I56"/>
    <mergeCell ref="F139:I139"/>
    <mergeCell ref="F140:I140"/>
    <mergeCell ref="B174:J17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19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0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1</v>
      </c>
    </row>
    <row r="5" customFormat="false" ht="54" hidden="false" customHeight="true" outlineLevel="0" collapsed="false">
      <c r="A5" s="7" t="s">
        <v>122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23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24</v>
      </c>
      <c r="C8" s="57" t="s">
        <v>125</v>
      </c>
      <c r="D8" s="57" t="s">
        <v>126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27</v>
      </c>
      <c r="F9" s="57" t="s">
        <v>128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29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30</v>
      </c>
      <c r="B12" s="59" t="n">
        <f aca="false">B13+B14</f>
        <v>8745199.91</v>
      </c>
      <c r="C12" s="59" t="n">
        <f aca="false">C13+C14</f>
        <v>13743919.27</v>
      </c>
      <c r="D12" s="59" t="n">
        <f aca="false">D13+D14</f>
        <v>9305246.16</v>
      </c>
      <c r="E12" s="59" t="n">
        <f aca="false">E13+E14</f>
        <v>8437960.37</v>
      </c>
      <c r="F12" s="59" t="n">
        <f aca="false">F13+F14</f>
        <v>8458918.37</v>
      </c>
    </row>
    <row r="13" customFormat="false" ht="33.75" hidden="false" customHeight="true" outlineLevel="0" collapsed="false">
      <c r="A13" s="58" t="s">
        <v>131</v>
      </c>
      <c r="B13" s="59" t="n">
        <v>4979794.57</v>
      </c>
      <c r="C13" s="59" t="n">
        <v>5172480.17</v>
      </c>
      <c r="D13" s="59" t="n">
        <v>4948264.38</v>
      </c>
      <c r="E13" s="59" t="n">
        <v>4990182.65</v>
      </c>
      <c r="F13" s="59" t="n">
        <v>5004792.65</v>
      </c>
    </row>
    <row r="14" customFormat="false" ht="21" hidden="false" customHeight="true" outlineLevel="0" collapsed="false">
      <c r="A14" s="58" t="s">
        <v>132</v>
      </c>
      <c r="B14" s="59" t="n">
        <v>3765405.34</v>
      </c>
      <c r="C14" s="59" t="n">
        <v>8571439.1</v>
      </c>
      <c r="D14" s="59" t="n">
        <v>4356981.78</v>
      </c>
      <c r="E14" s="59" t="n">
        <v>3447777.72</v>
      </c>
      <c r="F14" s="59" t="n">
        <v>3454125.72</v>
      </c>
    </row>
    <row r="15" customFormat="false" ht="21.75" hidden="false" customHeight="true" outlineLevel="0" collapsed="false">
      <c r="A15" s="58" t="s">
        <v>133</v>
      </c>
      <c r="B15" s="59" t="n">
        <v>9458564.06</v>
      </c>
      <c r="C15" s="59" t="n">
        <v>14335702.74</v>
      </c>
      <c r="D15" s="59" t="n">
        <v>9305246.16</v>
      </c>
      <c r="E15" s="59" t="n">
        <v>8437960.37</v>
      </c>
      <c r="F15" s="59" t="n">
        <v>8458918.37</v>
      </c>
    </row>
    <row r="16" customFormat="false" ht="20.25" hidden="false" customHeight="true" outlineLevel="0" collapsed="false">
      <c r="A16" s="58" t="s">
        <v>134</v>
      </c>
      <c r="B16" s="59" t="n">
        <v>38440</v>
      </c>
      <c r="C16" s="59" t="n">
        <v>38440</v>
      </c>
      <c r="D16" s="59" t="n">
        <v>38440</v>
      </c>
      <c r="E16" s="59" t="n">
        <v>0</v>
      </c>
      <c r="F16" s="59" t="n">
        <v>0</v>
      </c>
    </row>
    <row r="17" customFormat="false" ht="131.25" hidden="false" customHeight="false" outlineLevel="0" collapsed="false">
      <c r="A17" s="58" t="s">
        <v>135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36</v>
      </c>
      <c r="B18" s="59" t="n">
        <f aca="false">B12-B15</f>
        <v>-713364.15</v>
      </c>
      <c r="C18" s="59" t="n">
        <v>-349881.47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37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Пользователь Windows</cp:lastModifiedBy>
  <cp:lastPrinted>2020-11-09T10:24:09Z</cp:lastPrinted>
  <dcterms:modified xsi:type="dcterms:W3CDTF">2020-11-12T02:06:09Z</dcterms:modified>
  <cp:revision>0</cp:revision>
  <dc:subject/>
  <dc:title/>
</cp:coreProperties>
</file>